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-Auslandl. 1930" sheetId="1" state="visible" r:id="rId2"/>
    <sheet name="In-Auslandl. 193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0">
  <si>
    <t xml:space="preserve"> In und Auslands-Verlagsveröffentlichungen nach Fachgebieten</t>
  </si>
  <si>
    <t xml:space="preserve">Produktionsjahr 1930 -1933</t>
  </si>
  <si>
    <t xml:space="preserve">Ord.-Nr.  1928-1930</t>
  </si>
  <si>
    <t xml:space="preserve">(18) + 20</t>
  </si>
  <si>
    <t xml:space="preserve">21+22</t>
  </si>
  <si>
    <t xml:space="preserve">(6) + 7</t>
  </si>
  <si>
    <t xml:space="preserve">Neuerscheinungen des Landes</t>
  </si>
  <si>
    <t xml:space="preserve">Anteil der Neuersch.  </t>
  </si>
  <si>
    <t xml:space="preserve">Allgemeines, Hochschulkunde</t>
  </si>
  <si>
    <t xml:space="preserve">Religion   Theologie</t>
  </si>
  <si>
    <t xml:space="preserve">Philosophie Weltanschauung</t>
  </si>
  <si>
    <t xml:space="preserve">Rechts-  
wissenschaft</t>
  </si>
  <si>
    <t xml:space="preserve">Wirtschaft- und Sozialwissenschaft, Statistik</t>
  </si>
  <si>
    <t xml:space="preserve">Politik,   Verwaltung</t>
  </si>
  <si>
    <t xml:space="preserve">Sprach- u. Literatur-wissenschaft</t>
  </si>
  <si>
    <t xml:space="preserve">Schöne Literatur </t>
  </si>
  <si>
    <t xml:space="preserve">Jugend-schriften, Bilderbücher</t>
  </si>
  <si>
    <t xml:space="preserve">Pädagogik, Jugendbewegung</t>
  </si>
  <si>
    <t xml:space="preserve">Schulbücher</t>
  </si>
  <si>
    <t xml:space="preserve">Bildende Kunst, Kunstgewerbe</t>
  </si>
  <si>
    <t xml:space="preserve">Musik, Theater, Tanz</t>
  </si>
  <si>
    <t xml:space="preserve">Geschichte, Kulturgeschichte, Volkskunde</t>
  </si>
  <si>
    <t xml:space="preserve">Kriegs-wissenschaft</t>
  </si>
  <si>
    <t xml:space="preserve">Erd- und Völkerkunde, Atlanten</t>
  </si>
  <si>
    <t xml:space="preserve">Medizin, Heilwissenschaft</t>
  </si>
  <si>
    <t xml:space="preserve">Mathematik, Naturwissen-schaften</t>
  </si>
  <si>
    <t xml:space="preserve">Technik,   Handwerk</t>
  </si>
  <si>
    <t xml:space="preserve">Handel, Gewerbe, Verkehrswesen</t>
  </si>
  <si>
    <t xml:space="preserve"> Land-, Forstwirt- und Hauswirtschaft</t>
  </si>
  <si>
    <t xml:space="preserve">Turnen,  Sport, Spiele</t>
  </si>
  <si>
    <t xml:space="preserve">Verschiedenes</t>
  </si>
  <si>
    <t xml:space="preserve">Kotrolle</t>
  </si>
  <si>
    <t xml:space="preserve">Ord.-Nr.  1931-1933</t>
  </si>
  <si>
    <t xml:space="preserve">16+17</t>
  </si>
  <si>
    <t xml:space="preserve">D.Reich gesamt 1930</t>
  </si>
  <si>
    <t xml:space="preserve">Berlin</t>
  </si>
  <si>
    <t xml:space="preserve">Leipzig</t>
  </si>
  <si>
    <t xml:space="preserve">Sonstige d. Verlagsorte</t>
  </si>
  <si>
    <t xml:space="preserve">Auß Reich gesamt 1930</t>
  </si>
  <si>
    <t xml:space="preserve">Österreich</t>
  </si>
  <si>
    <t xml:space="preserve">Schweiz</t>
  </si>
  <si>
    <t xml:space="preserve"> Sonstige Verlagsorte</t>
  </si>
  <si>
    <t xml:space="preserve">Gesamt In- und Ausland</t>
  </si>
  <si>
    <t xml:space="preserve">Ord-NR neu</t>
  </si>
  <si>
    <t xml:space="preserve">Deutsches Reich 1933</t>
  </si>
  <si>
    <t xml:space="preserve">Summe FG an der Inlandsproduktion</t>
  </si>
  <si>
    <t xml:space="preserve">Anteil Inlandsproduktion</t>
  </si>
  <si>
    <t xml:space="preserve">Ord-NR alt</t>
  </si>
  <si>
    <t xml:space="preserve">Gesamt In- und Ausland 1930</t>
  </si>
  <si>
    <t xml:space="preserve"> Inlands-Verlagsveröffentlichungen nach Fachgebieten</t>
  </si>
  <si>
    <t xml:space="preserve">Produktionsjahr 1933</t>
  </si>
  <si>
    <t xml:space="preserve">12+13+14</t>
  </si>
  <si>
    <t xml:space="preserve">18 + 20</t>
  </si>
  <si>
    <t xml:space="preserve">6 + 7</t>
  </si>
  <si>
    <t xml:space="preserve">Anteil der Neuersch.  1933</t>
  </si>
  <si>
    <t xml:space="preserve">Kontroll</t>
  </si>
  <si>
    <t xml:space="preserve">Deutsches Reich</t>
  </si>
  <si>
    <t xml:space="preserve">Außerhalb D Reich 1933</t>
  </si>
  <si>
    <t xml:space="preserve">Sonstige</t>
  </si>
  <si>
    <t xml:space="preserve">Summe Aus und Inland 193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0.0%"/>
    <numFmt numFmtId="168" formatCode="#,##0"/>
    <numFmt numFmtId="169" formatCode="0.0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sz val="8"/>
      <name val="Tahoma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dashed"/>
      <top style="medium"/>
      <bottom style="hair"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dashed"/>
      <top style="hair"/>
      <bottom style="medium"/>
      <diagonal/>
    </border>
    <border diagonalUp="false" diagonalDown="false">
      <left style="dashed"/>
      <right style="dashed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dashed"/>
      <right style="dashed"/>
      <top style="medium"/>
      <bottom style="dotted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dashed"/>
      <top style="dotted"/>
      <bottom style="thin"/>
      <diagonal/>
    </border>
    <border diagonalUp="false" diagonalDown="false">
      <left style="dashed"/>
      <right style="dashed"/>
      <top style="dotted"/>
      <bottom style="thin"/>
      <diagonal/>
    </border>
    <border diagonalUp="false" diagonalDown="false">
      <left style="dashed"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ashed"/>
      <right style="dashed"/>
      <top/>
      <bottom style="dotted"/>
      <diagonal/>
    </border>
    <border diagonalUp="false" diagonalDown="false">
      <left style="dashed"/>
      <right/>
      <top/>
      <bottom style="dott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dashed"/>
      <right style="dashed"/>
      <top style="dotted"/>
      <bottom/>
      <diagonal/>
    </border>
    <border diagonalUp="false" diagonalDown="false">
      <left style="dashed"/>
      <right/>
      <top style="dott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/>
      <right style="dashed"/>
      <top style="dotted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dashed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dashed"/>
      <top style="dotted"/>
      <bottom style="dotted"/>
      <diagonal/>
    </border>
    <border diagonalUp="false" diagonalDown="false">
      <left style="dashed"/>
      <right style="dashed"/>
      <top style="dotted"/>
      <bottom style="dotted"/>
      <diagonal/>
    </border>
    <border diagonalUp="false" diagonalDown="false">
      <left style="dashed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dashed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4"/>
  <sheetViews>
    <sheetView showFormulas="false" showGridLines="true" showRowColHeaders="true" showZeros="true" rightToLeft="false" tabSelected="true" showOutlineSymbols="true" defaultGridColor="true" view="normal" topLeftCell="A15" colorId="64" zoomScale="50" zoomScaleNormal="50" zoomScalePageLayoutView="100" workbookViewId="0">
      <pane xSplit="7212" ySplit="0" topLeftCell="A1" activePane="topLeft" state="split"/>
      <selection pane="topLeft" activeCell="I40" activeCellId="0" sqref="I40"/>
      <selection pane="topRight" activeCell="A15" activeCellId="0" sqref="A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7.21"/>
    <col collapsed="false" customWidth="true" hidden="false" outlineLevel="0" max="28" min="2" style="2" width="8.33"/>
    <col collapsed="false" customWidth="true" hidden="false" outlineLevel="0" max="29" min="29" style="3" width="10.1"/>
    <col collapsed="false" customWidth="true" hidden="false" outlineLevel="0" max="30" min="30" style="2" width="9.43"/>
    <col collapsed="false" customWidth="false" hidden="false" outlineLevel="0" max="257" min="31" style="1" width="11.43"/>
  </cols>
  <sheetData>
    <row r="1" customFormat="false" ht="21" hidden="false" customHeight="true" outlineLevel="0" collapsed="false">
      <c r="A1" s="4" t="s">
        <v>0</v>
      </c>
      <c r="B1" s="5"/>
    </row>
    <row r="2" customFormat="false" ht="20.4" hidden="false" customHeight="true" outlineLevel="0" collapsed="false">
      <c r="A2" s="6" t="s">
        <v>1</v>
      </c>
    </row>
    <row r="3" customFormat="false" ht="15.6" hidden="false" customHeight="false" outlineLevel="0" collapsed="false">
      <c r="A3" s="7"/>
    </row>
    <row r="4" customFormat="false" ht="13.2" hidden="false" customHeight="true" outlineLevel="0" collapsed="false">
      <c r="A4" s="8" t="s">
        <v>2</v>
      </c>
      <c r="B4" s="9" t="n">
        <v>1</v>
      </c>
      <c r="C4" s="10" t="n">
        <v>2</v>
      </c>
      <c r="D4" s="10" t="n">
        <v>8</v>
      </c>
      <c r="E4" s="10" t="n">
        <v>3</v>
      </c>
      <c r="F4" s="11" t="n">
        <v>4</v>
      </c>
      <c r="G4" s="11"/>
      <c r="H4" s="12" t="n">
        <v>12</v>
      </c>
      <c r="I4" s="12" t="n">
        <v>13</v>
      </c>
      <c r="J4" s="13" t="n">
        <v>14</v>
      </c>
      <c r="K4" s="10" t="n">
        <v>15</v>
      </c>
      <c r="L4" s="10" t="n">
        <v>11</v>
      </c>
      <c r="M4" s="10" t="n">
        <v>9</v>
      </c>
      <c r="N4" s="10" t="n">
        <v>10</v>
      </c>
      <c r="O4" s="10" t="n">
        <v>17</v>
      </c>
      <c r="P4" s="10" t="n">
        <v>16</v>
      </c>
      <c r="Q4" s="10" t="n">
        <v>18</v>
      </c>
      <c r="R4" s="10" t="s">
        <v>3</v>
      </c>
      <c r="S4" s="10" t="n">
        <v>19</v>
      </c>
      <c r="T4" s="10" t="s">
        <v>4</v>
      </c>
      <c r="U4" s="10" t="n">
        <v>5</v>
      </c>
      <c r="V4" s="10" t="n">
        <v>6</v>
      </c>
      <c r="W4" s="10" t="s">
        <v>5</v>
      </c>
      <c r="X4" s="10" t="n">
        <v>23</v>
      </c>
      <c r="Y4" s="10" t="n">
        <v>24</v>
      </c>
      <c r="Z4" s="10" t="n">
        <v>25</v>
      </c>
      <c r="AA4" s="10" t="n">
        <v>26</v>
      </c>
      <c r="AB4" s="14" t="n">
        <v>27</v>
      </c>
      <c r="AC4" s="15" t="s">
        <v>6</v>
      </c>
      <c r="AD4" s="16" t="s">
        <v>7</v>
      </c>
    </row>
    <row r="5" customFormat="false" ht="98.4" hidden="false" customHeight="true" outlineLevel="0" collapsed="false">
      <c r="A5" s="17"/>
      <c r="B5" s="18" t="s">
        <v>8</v>
      </c>
      <c r="C5" s="19" t="s">
        <v>9</v>
      </c>
      <c r="D5" s="19" t="s">
        <v>10</v>
      </c>
      <c r="E5" s="19" t="s">
        <v>11</v>
      </c>
      <c r="F5" s="19" t="s">
        <v>12</v>
      </c>
      <c r="G5" s="19" t="s">
        <v>13</v>
      </c>
      <c r="H5" s="19"/>
      <c r="I5" s="19"/>
      <c r="J5" s="19" t="s">
        <v>14</v>
      </c>
      <c r="K5" s="19" t="s">
        <v>15</v>
      </c>
      <c r="L5" s="19" t="s">
        <v>16</v>
      </c>
      <c r="M5" s="19" t="s">
        <v>17</v>
      </c>
      <c r="N5" s="19" t="s">
        <v>18</v>
      </c>
      <c r="O5" s="19" t="s">
        <v>19</v>
      </c>
      <c r="P5" s="19" t="s">
        <v>20</v>
      </c>
      <c r="Q5" s="19"/>
      <c r="R5" s="19" t="s">
        <v>21</v>
      </c>
      <c r="S5" s="19" t="s">
        <v>22</v>
      </c>
      <c r="T5" s="19" t="s">
        <v>23</v>
      </c>
      <c r="U5" s="19" t="s">
        <v>24</v>
      </c>
      <c r="V5" s="19"/>
      <c r="W5" s="19" t="s">
        <v>25</v>
      </c>
      <c r="X5" s="19" t="s">
        <v>26</v>
      </c>
      <c r="Y5" s="19" t="s">
        <v>27</v>
      </c>
      <c r="Z5" s="19" t="s">
        <v>28</v>
      </c>
      <c r="AA5" s="19" t="s">
        <v>29</v>
      </c>
      <c r="AB5" s="20" t="s">
        <v>30</v>
      </c>
      <c r="AC5" s="15"/>
      <c r="AD5" s="16"/>
      <c r="AE5" s="1" t="s">
        <v>31</v>
      </c>
    </row>
    <row r="6" s="25" customFormat="true" ht="15" hidden="false" customHeight="true" outlineLevel="0" collapsed="false">
      <c r="A6" s="21" t="s">
        <v>32</v>
      </c>
      <c r="B6" s="22" t="n">
        <v>1</v>
      </c>
      <c r="C6" s="23" t="n">
        <v>2</v>
      </c>
      <c r="D6" s="23" t="n">
        <v>3</v>
      </c>
      <c r="E6" s="23" t="n">
        <v>4</v>
      </c>
      <c r="F6" s="23" t="n">
        <v>5</v>
      </c>
      <c r="G6" s="23" t="n">
        <v>6</v>
      </c>
      <c r="H6" s="23" t="n">
        <v>7</v>
      </c>
      <c r="I6" s="23" t="n">
        <v>7</v>
      </c>
      <c r="J6" s="23" t="n">
        <v>7</v>
      </c>
      <c r="K6" s="23" t="n">
        <v>8</v>
      </c>
      <c r="L6" s="23" t="n">
        <v>9</v>
      </c>
      <c r="M6" s="23" t="n">
        <v>10</v>
      </c>
      <c r="N6" s="23" t="n">
        <v>11</v>
      </c>
      <c r="O6" s="23" t="n">
        <v>12</v>
      </c>
      <c r="P6" s="23" t="n">
        <v>13</v>
      </c>
      <c r="Q6" s="23" t="n">
        <v>14</v>
      </c>
      <c r="R6" s="23" t="n">
        <v>14</v>
      </c>
      <c r="S6" s="23" t="n">
        <v>15</v>
      </c>
      <c r="T6" s="23" t="s">
        <v>33</v>
      </c>
      <c r="U6" s="23" t="n">
        <v>18</v>
      </c>
      <c r="V6" s="23" t="n">
        <v>19</v>
      </c>
      <c r="W6" s="23" t="n">
        <v>19</v>
      </c>
      <c r="X6" s="23" t="n">
        <v>20</v>
      </c>
      <c r="Y6" s="23" t="n">
        <v>21</v>
      </c>
      <c r="Z6" s="23" t="n">
        <v>22</v>
      </c>
      <c r="AA6" s="23" t="n">
        <v>23</v>
      </c>
      <c r="AB6" s="24" t="n">
        <v>24</v>
      </c>
      <c r="AC6" s="15"/>
      <c r="AD6" s="16"/>
    </row>
    <row r="7" s="25" customFormat="true" ht="15" hidden="false" customHeight="true" outlineLevel="0" collapsed="false">
      <c r="A7" s="26"/>
      <c r="B7" s="27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9"/>
      <c r="AC7" s="30"/>
      <c r="AD7" s="31"/>
    </row>
    <row r="8" s="25" customFormat="true" ht="15" hidden="false" customHeight="true" outlineLevel="0" collapsed="false">
      <c r="A8" s="32" t="s">
        <v>34</v>
      </c>
      <c r="B8" s="33" t="n">
        <v>469</v>
      </c>
      <c r="C8" s="34" t="n">
        <v>1972</v>
      </c>
      <c r="D8" s="34" t="n">
        <v>421</v>
      </c>
      <c r="E8" s="34" t="n">
        <v>1543</v>
      </c>
      <c r="F8" s="34" t="n">
        <v>1947</v>
      </c>
      <c r="G8" s="34"/>
      <c r="H8" s="34" t="n">
        <v>123</v>
      </c>
      <c r="I8" s="34" t="n">
        <v>108</v>
      </c>
      <c r="J8" s="34" t="n">
        <v>502</v>
      </c>
      <c r="K8" s="34" t="n">
        <v>3549</v>
      </c>
      <c r="L8" s="34" t="n">
        <v>1219</v>
      </c>
      <c r="M8" s="34" t="n">
        <v>801</v>
      </c>
      <c r="N8" s="34" t="n">
        <v>1623</v>
      </c>
      <c r="O8" s="34" t="n">
        <v>508</v>
      </c>
      <c r="P8" s="34" t="n">
        <v>429</v>
      </c>
      <c r="Q8" s="34" t="n">
        <v>767</v>
      </c>
      <c r="R8" s="34" t="n">
        <v>418</v>
      </c>
      <c r="S8" s="34" t="n">
        <v>152</v>
      </c>
      <c r="T8" s="34" t="n">
        <v>673</v>
      </c>
      <c r="U8" s="34" t="n">
        <v>993</v>
      </c>
      <c r="V8" s="34" t="n">
        <v>729</v>
      </c>
      <c r="W8" s="34" t="n">
        <v>209</v>
      </c>
      <c r="X8" s="34" t="n">
        <v>1449</v>
      </c>
      <c r="Y8" s="34" t="n">
        <v>937</v>
      </c>
      <c r="Z8" s="34" t="n">
        <v>776</v>
      </c>
      <c r="AA8" s="34" t="n">
        <v>406</v>
      </c>
      <c r="AB8" s="35" t="n">
        <v>457</v>
      </c>
      <c r="AC8" s="36" t="n">
        <f aca="false">SUM(B8:AB8)</f>
        <v>23180</v>
      </c>
      <c r="AD8" s="37" t="n">
        <f aca="false">AC8/AC$17</f>
        <v>0.85972850678733</v>
      </c>
      <c r="AE8" s="38" t="n">
        <f aca="false">SUM(B8:AB8)</f>
        <v>23180</v>
      </c>
    </row>
    <row r="9" s="25" customFormat="true" ht="15" hidden="false" customHeight="true" outlineLevel="0" collapsed="false">
      <c r="A9" s="39" t="s">
        <v>35</v>
      </c>
      <c r="B9" s="40" t="n">
        <v>109</v>
      </c>
      <c r="C9" s="41" t="n">
        <v>217</v>
      </c>
      <c r="D9" s="41" t="n">
        <v>76</v>
      </c>
      <c r="E9" s="41" t="n">
        <v>727</v>
      </c>
      <c r="F9" s="41" t="n">
        <v>1019</v>
      </c>
      <c r="G9" s="41"/>
      <c r="H9" s="41" t="n">
        <v>55</v>
      </c>
      <c r="I9" s="41" t="n">
        <v>13</v>
      </c>
      <c r="J9" s="41" t="n">
        <v>136</v>
      </c>
      <c r="K9" s="41" t="n">
        <v>1029</v>
      </c>
      <c r="L9" s="41" t="n">
        <v>133</v>
      </c>
      <c r="M9" s="41" t="n">
        <v>128</v>
      </c>
      <c r="N9" s="41" t="n">
        <v>116</v>
      </c>
      <c r="O9" s="41" t="n">
        <v>162</v>
      </c>
      <c r="P9" s="41" t="n">
        <v>89</v>
      </c>
      <c r="Q9" s="41" t="n">
        <v>155</v>
      </c>
      <c r="R9" s="41" t="n">
        <v>70</v>
      </c>
      <c r="S9" s="41" t="n">
        <v>69</v>
      </c>
      <c r="T9" s="41" t="n">
        <v>186</v>
      </c>
      <c r="U9" s="41" t="n">
        <v>359</v>
      </c>
      <c r="V9" s="41" t="n">
        <v>284</v>
      </c>
      <c r="W9" s="41" t="n">
        <v>105</v>
      </c>
      <c r="X9" s="41" t="n">
        <v>587</v>
      </c>
      <c r="Y9" s="41" t="n">
        <v>383</v>
      </c>
      <c r="Z9" s="41" t="n">
        <v>284</v>
      </c>
      <c r="AA9" s="41" t="n">
        <v>68</v>
      </c>
      <c r="AB9" s="42" t="n">
        <v>41</v>
      </c>
      <c r="AC9" s="43" t="n">
        <f aca="false">SUM(B9:AB9)</f>
        <v>6600</v>
      </c>
      <c r="AD9" s="44" t="n">
        <f aca="false">AC9/AC$17</f>
        <v>0.244788962243157</v>
      </c>
      <c r="AE9" s="38" t="n">
        <f aca="false">SUM(B9:AB9)</f>
        <v>6600</v>
      </c>
    </row>
    <row r="10" s="25" customFormat="true" ht="15" hidden="false" customHeight="true" outlineLevel="0" collapsed="false">
      <c r="A10" s="39" t="s">
        <v>36</v>
      </c>
      <c r="B10" s="45" t="n">
        <v>106</v>
      </c>
      <c r="C10" s="46" t="n">
        <v>165</v>
      </c>
      <c r="D10" s="46" t="n">
        <v>111</v>
      </c>
      <c r="E10" s="46" t="n">
        <v>156</v>
      </c>
      <c r="F10" s="46" t="n">
        <v>140</v>
      </c>
      <c r="G10" s="46"/>
      <c r="H10" s="46" t="n">
        <v>31</v>
      </c>
      <c r="I10" s="46" t="n">
        <v>67</v>
      </c>
      <c r="J10" s="46" t="n">
        <v>100</v>
      </c>
      <c r="K10" s="46" t="n">
        <v>725</v>
      </c>
      <c r="L10" s="46" t="n">
        <v>215</v>
      </c>
      <c r="M10" s="46" t="n">
        <v>126</v>
      </c>
      <c r="N10" s="46" t="n">
        <v>352</v>
      </c>
      <c r="O10" s="46" t="n">
        <v>52</v>
      </c>
      <c r="P10" s="46" t="n">
        <v>96</v>
      </c>
      <c r="Q10" s="46" t="n">
        <v>108</v>
      </c>
      <c r="R10" s="46" t="n">
        <v>76</v>
      </c>
      <c r="S10" s="46" t="n">
        <v>6</v>
      </c>
      <c r="T10" s="46" t="n">
        <v>129</v>
      </c>
      <c r="U10" s="46" t="n">
        <v>217</v>
      </c>
      <c r="V10" s="46" t="n">
        <v>111</v>
      </c>
      <c r="W10" s="46" t="n">
        <v>39</v>
      </c>
      <c r="X10" s="46" t="n">
        <v>143</v>
      </c>
      <c r="Y10" s="46" t="n">
        <v>94</v>
      </c>
      <c r="Z10" s="46" t="n">
        <v>118</v>
      </c>
      <c r="AA10" s="46" t="n">
        <v>92</v>
      </c>
      <c r="AB10" s="47" t="n">
        <v>54</v>
      </c>
      <c r="AC10" s="48" t="n">
        <f aca="false">SUM(B10:AB10)</f>
        <v>3629</v>
      </c>
      <c r="AD10" s="49" t="n">
        <f aca="false">AC10/AC$17</f>
        <v>0.134596839997033</v>
      </c>
      <c r="AE10" s="38" t="n">
        <f aca="false">SUM(B10:AB10)</f>
        <v>3629</v>
      </c>
    </row>
    <row r="11" s="25" customFormat="true" ht="15" hidden="false" customHeight="true" outlineLevel="0" collapsed="false">
      <c r="A11" s="50" t="s">
        <v>37</v>
      </c>
      <c r="B11" s="51" t="n">
        <v>254</v>
      </c>
      <c r="C11" s="52" t="n">
        <v>1590</v>
      </c>
      <c r="D11" s="52" t="n">
        <v>234</v>
      </c>
      <c r="E11" s="52" t="n">
        <v>660</v>
      </c>
      <c r="F11" s="52" t="n">
        <v>788</v>
      </c>
      <c r="G11" s="52"/>
      <c r="H11" s="52" t="n">
        <v>37</v>
      </c>
      <c r="I11" s="52" t="n">
        <v>28</v>
      </c>
      <c r="J11" s="52" t="n">
        <v>266</v>
      </c>
      <c r="K11" s="52" t="n">
        <v>1795</v>
      </c>
      <c r="L11" s="52" t="n">
        <v>871</v>
      </c>
      <c r="M11" s="52" t="n">
        <v>547</v>
      </c>
      <c r="N11" s="52" t="n">
        <v>1155</v>
      </c>
      <c r="O11" s="52" t="n">
        <v>294</v>
      </c>
      <c r="P11" s="52" t="n">
        <v>244</v>
      </c>
      <c r="Q11" s="52" t="n">
        <v>504</v>
      </c>
      <c r="R11" s="52" t="n">
        <v>272</v>
      </c>
      <c r="S11" s="52" t="n">
        <v>77</v>
      </c>
      <c r="T11" s="52" t="n">
        <v>358</v>
      </c>
      <c r="U11" s="52" t="n">
        <v>417</v>
      </c>
      <c r="V11" s="52" t="n">
        <v>334</v>
      </c>
      <c r="W11" s="52" t="n">
        <v>65</v>
      </c>
      <c r="X11" s="52" t="n">
        <v>719</v>
      </c>
      <c r="Y11" s="52" t="n">
        <v>460</v>
      </c>
      <c r="Z11" s="52" t="n">
        <v>374</v>
      </c>
      <c r="AA11" s="52" t="n">
        <v>246</v>
      </c>
      <c r="AB11" s="53" t="n">
        <v>362</v>
      </c>
      <c r="AC11" s="36" t="n">
        <f aca="false">SUM(B11:AB11)</f>
        <v>12951</v>
      </c>
      <c r="AD11" s="37" t="n">
        <f aca="false">AC11/AC$17</f>
        <v>0.48034270454714</v>
      </c>
      <c r="AE11" s="38" t="n">
        <f aca="false">SUM(B11:AB11)</f>
        <v>12951</v>
      </c>
    </row>
    <row r="12" s="25" customFormat="true" ht="15" hidden="false" customHeight="true" outlineLevel="0" collapsed="false">
      <c r="A12" s="50"/>
      <c r="B12" s="54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6"/>
      <c r="AC12" s="36"/>
      <c r="AD12" s="37"/>
      <c r="AE12" s="38"/>
    </row>
    <row r="13" s="25" customFormat="true" ht="15" hidden="false" customHeight="true" outlineLevel="0" collapsed="false">
      <c r="A13" s="57" t="s">
        <v>38</v>
      </c>
      <c r="B13" s="33" t="n">
        <v>97</v>
      </c>
      <c r="C13" s="34" t="n">
        <v>321</v>
      </c>
      <c r="D13" s="34" t="n">
        <v>68</v>
      </c>
      <c r="E13" s="34" t="n">
        <v>236</v>
      </c>
      <c r="F13" s="34" t="n">
        <v>283</v>
      </c>
      <c r="G13" s="34"/>
      <c r="H13" s="34" t="n">
        <v>12</v>
      </c>
      <c r="I13" s="34" t="n">
        <v>10</v>
      </c>
      <c r="J13" s="34" t="n">
        <v>88</v>
      </c>
      <c r="K13" s="34" t="n">
        <v>574</v>
      </c>
      <c r="L13" s="34" t="n">
        <v>123</v>
      </c>
      <c r="M13" s="34" t="n">
        <v>120</v>
      </c>
      <c r="N13" s="34" t="n">
        <v>260</v>
      </c>
      <c r="O13" s="34" t="n">
        <v>131</v>
      </c>
      <c r="P13" s="34" t="n">
        <v>65</v>
      </c>
      <c r="Q13" s="34" t="n">
        <v>134</v>
      </c>
      <c r="R13" s="34" t="n">
        <v>123</v>
      </c>
      <c r="S13" s="34" t="n">
        <v>29</v>
      </c>
      <c r="T13" s="34" t="n">
        <v>142</v>
      </c>
      <c r="U13" s="34" t="n">
        <v>157</v>
      </c>
      <c r="V13" s="34" t="n">
        <v>227</v>
      </c>
      <c r="W13" s="34" t="n">
        <v>36</v>
      </c>
      <c r="X13" s="34" t="n">
        <v>107</v>
      </c>
      <c r="Y13" s="34" t="n">
        <v>134</v>
      </c>
      <c r="Z13" s="34" t="n">
        <v>131</v>
      </c>
      <c r="AA13" s="34" t="n">
        <v>70</v>
      </c>
      <c r="AB13" s="35" t="n">
        <v>104</v>
      </c>
      <c r="AC13" s="36" t="n">
        <f aca="false">SUM(B13:AB13)</f>
        <v>3782</v>
      </c>
      <c r="AD13" s="37" t="n">
        <f aca="false">AC13/AC$17</f>
        <v>0.14027149321267</v>
      </c>
      <c r="AE13" s="38" t="n">
        <f aca="false">SUM(B13:AB13)</f>
        <v>3782</v>
      </c>
    </row>
    <row r="14" s="25" customFormat="true" ht="15" hidden="false" customHeight="true" outlineLevel="0" collapsed="false">
      <c r="A14" s="25" t="s">
        <v>39</v>
      </c>
      <c r="B14" s="40" t="n">
        <v>39</v>
      </c>
      <c r="C14" s="41" t="n">
        <v>125</v>
      </c>
      <c r="D14" s="41" t="n">
        <v>21</v>
      </c>
      <c r="E14" s="41" t="n">
        <v>115</v>
      </c>
      <c r="F14" s="41" t="n">
        <v>120</v>
      </c>
      <c r="G14" s="41"/>
      <c r="H14" s="41" t="n">
        <v>1</v>
      </c>
      <c r="I14" s="41" t="n">
        <v>6</v>
      </c>
      <c r="J14" s="41" t="n">
        <v>36</v>
      </c>
      <c r="K14" s="41" t="n">
        <v>249</v>
      </c>
      <c r="L14" s="41" t="n">
        <v>33</v>
      </c>
      <c r="M14" s="41" t="n">
        <v>59</v>
      </c>
      <c r="N14" s="41" t="n">
        <v>174</v>
      </c>
      <c r="O14" s="41" t="n">
        <v>56</v>
      </c>
      <c r="P14" s="41" t="n">
        <v>40</v>
      </c>
      <c r="Q14" s="41" t="n">
        <v>57</v>
      </c>
      <c r="R14" s="41" t="n">
        <v>46</v>
      </c>
      <c r="S14" s="41" t="n">
        <v>21</v>
      </c>
      <c r="T14" s="41" t="n">
        <v>58</v>
      </c>
      <c r="U14" s="41" t="n">
        <v>73</v>
      </c>
      <c r="V14" s="41" t="n">
        <v>128</v>
      </c>
      <c r="W14" s="41" t="n">
        <v>13</v>
      </c>
      <c r="X14" s="41" t="n">
        <v>62</v>
      </c>
      <c r="Y14" s="41" t="n">
        <v>53</v>
      </c>
      <c r="Z14" s="41" t="n">
        <v>63</v>
      </c>
      <c r="AA14" s="41" t="n">
        <v>32</v>
      </c>
      <c r="AB14" s="42" t="n">
        <v>42</v>
      </c>
      <c r="AC14" s="43" t="n">
        <f aca="false">SUM(B14:AB14)</f>
        <v>1722</v>
      </c>
      <c r="AD14" s="44" t="n">
        <f aca="false">AC14/AC$17</f>
        <v>0.0638676656034419</v>
      </c>
      <c r="AE14" s="38" t="n">
        <f aca="false">SUM(B14:AB14)</f>
        <v>1722</v>
      </c>
    </row>
    <row r="15" s="25" customFormat="true" ht="15" hidden="false" customHeight="true" outlineLevel="0" collapsed="false">
      <c r="A15" s="25" t="s">
        <v>40</v>
      </c>
      <c r="B15" s="45" t="n">
        <v>20</v>
      </c>
      <c r="C15" s="46" t="n">
        <v>109</v>
      </c>
      <c r="D15" s="46" t="n">
        <v>41</v>
      </c>
      <c r="E15" s="46" t="n">
        <v>67</v>
      </c>
      <c r="F15" s="46" t="n">
        <v>88</v>
      </c>
      <c r="G15" s="46"/>
      <c r="H15" s="46"/>
      <c r="I15" s="46" t="n">
        <v>1</v>
      </c>
      <c r="J15" s="46" t="n">
        <v>17</v>
      </c>
      <c r="K15" s="46" t="n">
        <v>179</v>
      </c>
      <c r="L15" s="46" t="n">
        <v>47</v>
      </c>
      <c r="M15" s="46" t="n">
        <v>30</v>
      </c>
      <c r="N15" s="46" t="n">
        <v>34</v>
      </c>
      <c r="O15" s="46" t="n">
        <v>32</v>
      </c>
      <c r="P15" s="46" t="n">
        <v>15</v>
      </c>
      <c r="Q15" s="46" t="n">
        <v>28</v>
      </c>
      <c r="R15" s="46" t="n">
        <v>25</v>
      </c>
      <c r="S15" s="46" t="n">
        <v>4</v>
      </c>
      <c r="T15" s="46" t="n">
        <v>44</v>
      </c>
      <c r="U15" s="46" t="n">
        <v>58</v>
      </c>
      <c r="V15" s="46" t="n">
        <v>25</v>
      </c>
      <c r="W15" s="46" t="n">
        <v>3</v>
      </c>
      <c r="X15" s="46" t="n">
        <v>24</v>
      </c>
      <c r="Y15" s="46" t="n">
        <v>47</v>
      </c>
      <c r="Z15" s="46" t="n">
        <v>35</v>
      </c>
      <c r="AA15" s="46" t="n">
        <v>18</v>
      </c>
      <c r="AB15" s="47" t="n">
        <v>23</v>
      </c>
      <c r="AC15" s="58" t="n">
        <f aca="false">SUM(B15:AB15)</f>
        <v>1014</v>
      </c>
      <c r="AD15" s="59" t="n">
        <f aca="false">AC15/AC$17</f>
        <v>0.0376084860173578</v>
      </c>
      <c r="AE15" s="38" t="n">
        <f aca="false">SUM(B15:AB15)</f>
        <v>1014</v>
      </c>
    </row>
    <row r="16" s="25" customFormat="true" ht="15" hidden="false" customHeight="true" outlineLevel="0" collapsed="false">
      <c r="A16" s="25" t="s">
        <v>41</v>
      </c>
      <c r="B16" s="60" t="n">
        <v>38</v>
      </c>
      <c r="C16" s="61" t="n">
        <v>87</v>
      </c>
      <c r="D16" s="61" t="n">
        <v>6</v>
      </c>
      <c r="E16" s="61" t="n">
        <v>54</v>
      </c>
      <c r="F16" s="61" t="n">
        <v>75</v>
      </c>
      <c r="G16" s="61"/>
      <c r="H16" s="61" t="n">
        <v>11</v>
      </c>
      <c r="I16" s="61" t="n">
        <v>3</v>
      </c>
      <c r="J16" s="61" t="n">
        <v>35</v>
      </c>
      <c r="K16" s="61" t="n">
        <v>146</v>
      </c>
      <c r="L16" s="61" t="n">
        <v>43</v>
      </c>
      <c r="M16" s="61" t="n">
        <v>31</v>
      </c>
      <c r="N16" s="61" t="n">
        <v>52</v>
      </c>
      <c r="O16" s="61" t="n">
        <v>43</v>
      </c>
      <c r="P16" s="61" t="n">
        <v>10</v>
      </c>
      <c r="Q16" s="61" t="n">
        <v>49</v>
      </c>
      <c r="R16" s="61" t="n">
        <v>52</v>
      </c>
      <c r="S16" s="61" t="n">
        <v>4</v>
      </c>
      <c r="T16" s="61" t="n">
        <v>40</v>
      </c>
      <c r="U16" s="61" t="n">
        <v>26</v>
      </c>
      <c r="V16" s="61" t="n">
        <v>74</v>
      </c>
      <c r="W16" s="61" t="n">
        <v>20</v>
      </c>
      <c r="X16" s="61" t="n">
        <v>21</v>
      </c>
      <c r="Y16" s="61" t="n">
        <v>34</v>
      </c>
      <c r="Z16" s="61" t="n">
        <v>33</v>
      </c>
      <c r="AA16" s="61" t="n">
        <v>20</v>
      </c>
      <c r="AB16" s="62" t="n">
        <v>39</v>
      </c>
      <c r="AC16" s="63" t="n">
        <f aca="false">SUM(B16:AB16)</f>
        <v>1046</v>
      </c>
      <c r="AD16" s="64" t="n">
        <f aca="false">AC16/AC$17</f>
        <v>0.03879534159187</v>
      </c>
      <c r="AE16" s="38" t="n">
        <f aca="false">SUM(B16:AB16)</f>
        <v>1046</v>
      </c>
    </row>
    <row r="17" customFormat="false" ht="16.8" hidden="false" customHeight="true" outlineLevel="0" collapsed="false">
      <c r="A17" s="65" t="s">
        <v>42</v>
      </c>
      <c r="B17" s="66" t="n">
        <f aca="false">B8+B13</f>
        <v>566</v>
      </c>
      <c r="C17" s="66" t="n">
        <f aca="false">C8+C13</f>
        <v>2293</v>
      </c>
      <c r="D17" s="66" t="n">
        <f aca="false">D8+D13</f>
        <v>489</v>
      </c>
      <c r="E17" s="66" t="n">
        <f aca="false">E8+E13</f>
        <v>1779</v>
      </c>
      <c r="F17" s="66" t="n">
        <f aca="false">F8+F13</f>
        <v>2230</v>
      </c>
      <c r="G17" s="66" t="n">
        <f aca="false">G8+G13</f>
        <v>0</v>
      </c>
      <c r="H17" s="66" t="n">
        <f aca="false">H8+H13</f>
        <v>135</v>
      </c>
      <c r="I17" s="66" t="n">
        <f aca="false">I8+I13</f>
        <v>118</v>
      </c>
      <c r="J17" s="66" t="n">
        <f aca="false">J8+J13</f>
        <v>590</v>
      </c>
      <c r="K17" s="66" t="n">
        <f aca="false">K8+K13</f>
        <v>4123</v>
      </c>
      <c r="L17" s="66" t="n">
        <f aca="false">L8+L13</f>
        <v>1342</v>
      </c>
      <c r="M17" s="66" t="n">
        <f aca="false">M8+M13</f>
        <v>921</v>
      </c>
      <c r="N17" s="66" t="n">
        <f aca="false">N8+N13</f>
        <v>1883</v>
      </c>
      <c r="O17" s="66" t="n">
        <f aca="false">O8+O13</f>
        <v>639</v>
      </c>
      <c r="P17" s="66" t="n">
        <f aca="false">P8+P13</f>
        <v>494</v>
      </c>
      <c r="Q17" s="66" t="n">
        <f aca="false">Q8+Q13</f>
        <v>901</v>
      </c>
      <c r="R17" s="66" t="n">
        <f aca="false">R8+R13</f>
        <v>541</v>
      </c>
      <c r="S17" s="66" t="n">
        <f aca="false">S8+S13</f>
        <v>181</v>
      </c>
      <c r="T17" s="66" t="n">
        <f aca="false">T8+T13</f>
        <v>815</v>
      </c>
      <c r="U17" s="66" t="n">
        <f aca="false">U8+U13</f>
        <v>1150</v>
      </c>
      <c r="V17" s="66" t="n">
        <f aca="false">V8+V13</f>
        <v>956</v>
      </c>
      <c r="W17" s="66" t="n">
        <f aca="false">W8+W13</f>
        <v>245</v>
      </c>
      <c r="X17" s="66" t="n">
        <f aca="false">X8+X13</f>
        <v>1556</v>
      </c>
      <c r="Y17" s="66" t="n">
        <f aca="false">Y8+Y13</f>
        <v>1071</v>
      </c>
      <c r="Z17" s="66" t="n">
        <f aca="false">Z8+Z13</f>
        <v>907</v>
      </c>
      <c r="AA17" s="66" t="n">
        <f aca="false">AA8+AA13</f>
        <v>476</v>
      </c>
      <c r="AB17" s="67" t="n">
        <f aca="false">AB8+AB13</f>
        <v>561</v>
      </c>
      <c r="AC17" s="68" t="n">
        <f aca="false">AC8+AC13</f>
        <v>26962</v>
      </c>
      <c r="AD17" s="37" t="n">
        <f aca="false">AC17/AC$17</f>
        <v>1</v>
      </c>
      <c r="AE17" s="38" t="n">
        <f aca="false">SUM(B17:AB17)</f>
        <v>26962</v>
      </c>
    </row>
    <row r="18" customFormat="false" ht="16.8" hidden="false" customHeight="true" outlineLevel="0" collapsed="false">
      <c r="A18" s="69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1"/>
      <c r="AC18" s="70"/>
      <c r="AD18" s="49"/>
      <c r="AE18" s="38"/>
    </row>
    <row r="19" customFormat="false" ht="16.8" hidden="false" customHeight="true" outlineLevel="0" collapsed="false">
      <c r="A19" s="72" t="s">
        <v>43</v>
      </c>
      <c r="B19" s="71" t="n">
        <v>1</v>
      </c>
      <c r="C19" s="71" t="n">
        <v>2</v>
      </c>
      <c r="D19" s="71" t="n">
        <v>3</v>
      </c>
      <c r="E19" s="71" t="n">
        <v>4</v>
      </c>
      <c r="F19" s="71" t="n">
        <v>5</v>
      </c>
      <c r="G19" s="71" t="n">
        <v>6</v>
      </c>
      <c r="H19" s="71" t="n">
        <v>7</v>
      </c>
      <c r="I19" s="71" t="n">
        <v>7</v>
      </c>
      <c r="J19" s="71" t="n">
        <v>7</v>
      </c>
      <c r="K19" s="71" t="n">
        <v>8</v>
      </c>
      <c r="L19" s="71" t="n">
        <v>9</v>
      </c>
      <c r="M19" s="71" t="n">
        <v>10</v>
      </c>
      <c r="N19" s="71" t="n">
        <v>11</v>
      </c>
      <c r="O19" s="71" t="n">
        <v>12</v>
      </c>
      <c r="P19" s="71" t="n">
        <v>13</v>
      </c>
      <c r="Q19" s="71" t="n">
        <v>14</v>
      </c>
      <c r="R19" s="71" t="n">
        <v>14</v>
      </c>
      <c r="S19" s="71" t="n">
        <v>15</v>
      </c>
      <c r="T19" s="71" t="n">
        <v>16</v>
      </c>
      <c r="U19" s="71" t="n">
        <v>18</v>
      </c>
      <c r="V19" s="71" t="n">
        <v>19</v>
      </c>
      <c r="W19" s="71" t="n">
        <v>19</v>
      </c>
      <c r="X19" s="71" t="n">
        <v>20</v>
      </c>
      <c r="Y19" s="71" t="n">
        <v>21</v>
      </c>
      <c r="Z19" s="71" t="n">
        <v>22</v>
      </c>
      <c r="AA19" s="71" t="n">
        <v>23</v>
      </c>
      <c r="AB19" s="71" t="n">
        <v>24</v>
      </c>
      <c r="AC19" s="29"/>
      <c r="AD19" s="73"/>
    </row>
    <row r="20" customFormat="false" ht="13.5" hidden="false" customHeight="true" outlineLevel="0" collapsed="false">
      <c r="A20" s="74" t="s">
        <v>44</v>
      </c>
      <c r="B20" s="75" t="n">
        <v>344</v>
      </c>
      <c r="C20" s="76" t="n">
        <v>1690</v>
      </c>
      <c r="D20" s="77" t="n">
        <v>392</v>
      </c>
      <c r="E20" s="78" t="n">
        <v>1115</v>
      </c>
      <c r="F20" s="78" t="n">
        <v>814</v>
      </c>
      <c r="G20" s="78" t="n">
        <v>827</v>
      </c>
      <c r="H20" s="78"/>
      <c r="I20" s="78"/>
      <c r="J20" s="78" t="n">
        <v>659</v>
      </c>
      <c r="K20" s="78" t="n">
        <v>2871</v>
      </c>
      <c r="L20" s="78" t="n">
        <v>1394</v>
      </c>
      <c r="M20" s="78" t="n">
        <v>540</v>
      </c>
      <c r="N20" s="78" t="n">
        <v>1211</v>
      </c>
      <c r="O20" s="78" t="n">
        <v>258</v>
      </c>
      <c r="P20" s="78" t="n">
        <v>395</v>
      </c>
      <c r="Q20" s="78"/>
      <c r="R20" s="78" t="n">
        <v>1049</v>
      </c>
      <c r="S20" s="78" t="n">
        <v>217</v>
      </c>
      <c r="T20" s="78" t="n">
        <v>441</v>
      </c>
      <c r="U20" s="78" t="n">
        <v>631</v>
      </c>
      <c r="V20" s="78"/>
      <c r="W20" s="78" t="n">
        <v>770</v>
      </c>
      <c r="X20" s="78" t="n">
        <v>1001</v>
      </c>
      <c r="Y20" s="78" t="n">
        <v>469</v>
      </c>
      <c r="Z20" s="78" t="n">
        <v>486</v>
      </c>
      <c r="AA20" s="78" t="n">
        <v>195</v>
      </c>
      <c r="AB20" s="79" t="n">
        <v>428</v>
      </c>
      <c r="AC20" s="80" t="n">
        <f aca="false">SUM(B20:AB20)</f>
        <v>18197</v>
      </c>
      <c r="AD20" s="81"/>
    </row>
    <row r="21" customFormat="false" ht="13.5" hidden="false" customHeight="true" outlineLevel="0" collapsed="false">
      <c r="A21" s="65"/>
      <c r="B21" s="82"/>
      <c r="C21" s="83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5"/>
      <c r="AC21" s="86" t="n">
        <f aca="false">SUM(B21:AB21)</f>
        <v>0</v>
      </c>
      <c r="AD21" s="87"/>
    </row>
    <row r="22" s="25" customFormat="true" ht="28.8" hidden="false" customHeight="true" outlineLevel="0" collapsed="false">
      <c r="A22" s="88" t="s">
        <v>45</v>
      </c>
      <c r="B22" s="89" t="n">
        <f aca="false">SUM(B17:B21)</f>
        <v>911</v>
      </c>
      <c r="C22" s="90" t="n">
        <f aca="false">SUM(C17:C21)</f>
        <v>3985</v>
      </c>
      <c r="D22" s="90" t="n">
        <f aca="false">SUM(D17:D21)</f>
        <v>884</v>
      </c>
      <c r="E22" s="90" t="n">
        <f aca="false">SUM(E17:E21)</f>
        <v>2898</v>
      </c>
      <c r="F22" s="90" t="n">
        <f aca="false">SUM(F17:F21)</f>
        <v>3049</v>
      </c>
      <c r="G22" s="90" t="n">
        <f aca="false">SUM(G17:G21)</f>
        <v>833</v>
      </c>
      <c r="H22" s="90"/>
      <c r="I22" s="90"/>
      <c r="J22" s="90" t="n">
        <f aca="false">SUM(J17:J21)</f>
        <v>1256</v>
      </c>
      <c r="K22" s="90" t="n">
        <f aca="false">SUM(K17:K21)</f>
        <v>7002</v>
      </c>
      <c r="L22" s="90" t="n">
        <f aca="false">SUM(L17:L21)</f>
        <v>2745</v>
      </c>
      <c r="M22" s="90" t="n">
        <f aca="false">SUM(M17:M21)</f>
        <v>1471</v>
      </c>
      <c r="N22" s="90" t="n">
        <f aca="false">SUM(N17:N21)</f>
        <v>3105</v>
      </c>
      <c r="O22" s="90" t="n">
        <f aca="false">SUM(O17:O21)</f>
        <v>909</v>
      </c>
      <c r="P22" s="90" t="n">
        <f aca="false">SUM(P17:P21)</f>
        <v>902</v>
      </c>
      <c r="Q22" s="90"/>
      <c r="R22" s="90" t="n">
        <f aca="false">SUM(R17:R21)</f>
        <v>1604</v>
      </c>
      <c r="S22" s="90" t="n">
        <f aca="false">SUM(S17:S21)</f>
        <v>413</v>
      </c>
      <c r="T22" s="90" t="n">
        <f aca="false">SUM(T17:T21)</f>
        <v>1272</v>
      </c>
      <c r="U22" s="90" t="n">
        <f aca="false">SUM(U17:U21)</f>
        <v>1799</v>
      </c>
      <c r="V22" s="90"/>
      <c r="W22" s="90" t="n">
        <f aca="false">SUM(W17:W21)</f>
        <v>1034</v>
      </c>
      <c r="X22" s="90" t="n">
        <f aca="false">SUM(X17:X21)</f>
        <v>2577</v>
      </c>
      <c r="Y22" s="90" t="n">
        <f aca="false">SUM(Y17:Y21)</f>
        <v>1561</v>
      </c>
      <c r="Z22" s="90" t="n">
        <f aca="false">SUM(Z17:Z21)</f>
        <v>1415</v>
      </c>
      <c r="AA22" s="90" t="n">
        <f aca="false">SUM(AA17:AA21)</f>
        <v>694</v>
      </c>
      <c r="AB22" s="91" t="n">
        <f aca="false">SUM(AB17:AB21)</f>
        <v>1013</v>
      </c>
      <c r="AC22" s="91" t="n">
        <f aca="false">SUM(AC17:AC21)</f>
        <v>45159</v>
      </c>
      <c r="AD22" s="81"/>
    </row>
    <row r="23" customFormat="false" ht="25.2" hidden="false" customHeight="true" outlineLevel="0" collapsed="false">
      <c r="A23" s="92" t="s">
        <v>46</v>
      </c>
      <c r="B23" s="93" t="n">
        <f aca="false">B22/$AC22</f>
        <v>0.0201731659248433</v>
      </c>
      <c r="C23" s="94" t="n">
        <f aca="false">C22/$AC22</f>
        <v>0.0882437609335902</v>
      </c>
      <c r="D23" s="94" t="n">
        <f aca="false">D22/$AC22</f>
        <v>0.0195752784605505</v>
      </c>
      <c r="E23" s="94" t="n">
        <f aca="false">E22/$AC22</f>
        <v>0.064173254500764</v>
      </c>
      <c r="F23" s="94" t="n">
        <f aca="false">F22/$AC22</f>
        <v>0.067516995504772</v>
      </c>
      <c r="G23" s="94" t="n">
        <f aca="false">G22/$AC22</f>
        <v>0.0184459354724418</v>
      </c>
      <c r="H23" s="94"/>
      <c r="I23" s="94"/>
      <c r="J23" s="94" t="n">
        <f aca="false">J22/$AC22</f>
        <v>0.0278128390796962</v>
      </c>
      <c r="K23" s="94" t="n">
        <f aca="false">K22/$AC22</f>
        <v>0.155052149073274</v>
      </c>
      <c r="L23" s="94" t="n">
        <f aca="false">L22/$AC22</f>
        <v>0.0607852255364379</v>
      </c>
      <c r="M23" s="94" t="n">
        <f aca="false">M22/$AC22</f>
        <v>0.0325737948138799</v>
      </c>
      <c r="N23" s="94" t="n">
        <f aca="false">N22/$AC22</f>
        <v>0.0687570583936757</v>
      </c>
      <c r="O23" s="94" t="n">
        <f aca="false">O22/$AC22</f>
        <v>0.0201288779645253</v>
      </c>
      <c r="P23" s="94" t="n">
        <f aca="false">P22/$AC22</f>
        <v>0.0199738701034124</v>
      </c>
      <c r="Q23" s="94"/>
      <c r="R23" s="94" t="n">
        <f aca="false">R22/$AC22</f>
        <v>0.035518944175026</v>
      </c>
      <c r="S23" s="94" t="n">
        <f aca="false">S22/$AC22</f>
        <v>0.00914546380566443</v>
      </c>
      <c r="T23" s="94" t="n">
        <f aca="false">T22/$AC22</f>
        <v>0.0281671427622401</v>
      </c>
      <c r="U23" s="94" t="n">
        <f aca="false">U22/$AC22</f>
        <v>0.0398370203060298</v>
      </c>
      <c r="V23" s="94"/>
      <c r="W23" s="94" t="n">
        <f aca="false">W22/$AC22</f>
        <v>0.0228968754843996</v>
      </c>
      <c r="X23" s="94" t="n">
        <f aca="false">X22/$AC22</f>
        <v>0.057065036869727</v>
      </c>
      <c r="Y23" s="94" t="n">
        <f aca="false">Y22/$AC22</f>
        <v>0.0345667530281893</v>
      </c>
      <c r="Z23" s="94" t="n">
        <f aca="false">Z22/$AC22</f>
        <v>0.0313337319249762</v>
      </c>
      <c r="AA23" s="94" t="n">
        <f aca="false">AA22/$AC22</f>
        <v>0.0153679222303417</v>
      </c>
      <c r="AB23" s="95" t="n">
        <f aca="false">AB22/$AC22</f>
        <v>0.0224318519010607</v>
      </c>
      <c r="AC23" s="96" t="n">
        <f aca="false">SUM(B23:AB23)</f>
        <v>0.959542948249518</v>
      </c>
      <c r="AD23" s="97"/>
    </row>
    <row r="24" customFormat="false" ht="12" hidden="false" customHeight="true" outlineLevel="0" collapsed="false">
      <c r="A24" s="98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100"/>
      <c r="AD24" s="101"/>
    </row>
    <row r="25" s="102" customFormat="true" ht="15" hidden="false" customHeight="true" outlineLevel="0" collapsed="false">
      <c r="A25" s="72" t="s">
        <v>47</v>
      </c>
      <c r="B25" s="71" t="n">
        <v>1</v>
      </c>
      <c r="C25" s="71" t="n">
        <v>2</v>
      </c>
      <c r="D25" s="71" t="n">
        <v>8</v>
      </c>
      <c r="E25" s="71" t="n">
        <v>3</v>
      </c>
      <c r="F25" s="71" t="n">
        <v>4</v>
      </c>
      <c r="H25" s="71" t="n">
        <v>12</v>
      </c>
      <c r="I25" s="71" t="n">
        <v>13</v>
      </c>
      <c r="J25" s="71" t="n">
        <v>14</v>
      </c>
      <c r="K25" s="71" t="n">
        <v>15</v>
      </c>
      <c r="L25" s="71" t="n">
        <v>11</v>
      </c>
      <c r="M25" s="71" t="n">
        <v>9</v>
      </c>
      <c r="N25" s="71" t="n">
        <v>10</v>
      </c>
      <c r="O25" s="71" t="n">
        <v>17</v>
      </c>
      <c r="P25" s="71" t="n">
        <v>16</v>
      </c>
      <c r="Q25" s="71" t="n">
        <v>18</v>
      </c>
      <c r="R25" s="71" t="n">
        <v>20</v>
      </c>
      <c r="S25" s="71" t="n">
        <v>19</v>
      </c>
      <c r="T25" s="71" t="s">
        <v>4</v>
      </c>
      <c r="U25" s="71" t="n">
        <v>5</v>
      </c>
      <c r="V25" s="71" t="n">
        <v>6</v>
      </c>
      <c r="W25" s="71" t="n">
        <v>7</v>
      </c>
      <c r="X25" s="71" t="n">
        <v>23</v>
      </c>
      <c r="Y25" s="71" t="n">
        <v>24</v>
      </c>
      <c r="Z25" s="71" t="n">
        <v>25</v>
      </c>
      <c r="AA25" s="71" t="n">
        <v>26</v>
      </c>
      <c r="AB25" s="71" t="n">
        <v>27</v>
      </c>
      <c r="AC25" s="71"/>
      <c r="AD25" s="58"/>
    </row>
    <row r="26" s="102" customFormat="true" ht="15" hidden="false" customHeight="true" outlineLevel="0" collapsed="false">
      <c r="A26" s="72" t="s">
        <v>43</v>
      </c>
      <c r="B26" s="71" t="n">
        <v>1</v>
      </c>
      <c r="C26" s="71" t="n">
        <v>2</v>
      </c>
      <c r="D26" s="71" t="n">
        <v>3</v>
      </c>
      <c r="E26" s="71" t="n">
        <v>4</v>
      </c>
      <c r="F26" s="71" t="n">
        <v>5</v>
      </c>
      <c r="G26" s="103" t="n">
        <v>6</v>
      </c>
      <c r="H26" s="71" t="n">
        <v>7</v>
      </c>
      <c r="I26" s="71" t="n">
        <v>7</v>
      </c>
      <c r="J26" s="71" t="n">
        <v>7</v>
      </c>
      <c r="K26" s="71" t="n">
        <v>8</v>
      </c>
      <c r="L26" s="71" t="n">
        <v>9</v>
      </c>
      <c r="M26" s="71" t="n">
        <v>10</v>
      </c>
      <c r="N26" s="71" t="n">
        <v>11</v>
      </c>
      <c r="O26" s="71" t="n">
        <v>12</v>
      </c>
      <c r="P26" s="71" t="n">
        <v>13</v>
      </c>
      <c r="Q26" s="71" t="n">
        <v>14</v>
      </c>
      <c r="R26" s="71" t="n">
        <v>14</v>
      </c>
      <c r="S26" s="71" t="n">
        <v>15</v>
      </c>
      <c r="T26" s="71" t="n">
        <v>16</v>
      </c>
      <c r="U26" s="71" t="n">
        <v>18</v>
      </c>
      <c r="V26" s="71" t="n">
        <v>19</v>
      </c>
      <c r="W26" s="71" t="n">
        <v>19</v>
      </c>
      <c r="X26" s="71" t="n">
        <v>20</v>
      </c>
      <c r="Y26" s="71" t="n">
        <v>21</v>
      </c>
      <c r="Z26" s="71" t="n">
        <v>22</v>
      </c>
      <c r="AA26" s="71" t="n">
        <v>23</v>
      </c>
      <c r="AB26" s="71" t="n">
        <v>24</v>
      </c>
      <c r="AC26" s="71"/>
      <c r="AD26" s="58"/>
    </row>
    <row r="27" s="102" customFormat="true" ht="15" hidden="false" customHeight="true" outlineLevel="0" collapsed="false">
      <c r="A27" s="72"/>
      <c r="B27" s="71"/>
      <c r="C27" s="71"/>
      <c r="D27" s="71"/>
      <c r="E27" s="71"/>
      <c r="F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58"/>
    </row>
    <row r="28" s="102" customFormat="true" ht="15" hidden="false" customHeight="true" outlineLevel="0" collapsed="false">
      <c r="A28" s="104" t="s">
        <v>34</v>
      </c>
      <c r="B28" s="105" t="n">
        <v>469</v>
      </c>
      <c r="C28" s="105" t="n">
        <v>1972</v>
      </c>
      <c r="D28" s="105" t="n">
        <v>421</v>
      </c>
      <c r="E28" s="105" t="n">
        <v>1543</v>
      </c>
      <c r="F28" s="105" t="n">
        <v>1947</v>
      </c>
      <c r="G28" s="106"/>
      <c r="H28" s="105" t="n">
        <v>123</v>
      </c>
      <c r="I28" s="105" t="n">
        <v>108</v>
      </c>
      <c r="J28" s="105" t="n">
        <v>502</v>
      </c>
      <c r="K28" s="105" t="n">
        <v>3549</v>
      </c>
      <c r="L28" s="105" t="n">
        <v>1219</v>
      </c>
      <c r="M28" s="105" t="n">
        <v>801</v>
      </c>
      <c r="N28" s="105" t="n">
        <v>1623</v>
      </c>
      <c r="O28" s="105" t="n">
        <v>508</v>
      </c>
      <c r="P28" s="105" t="n">
        <v>429</v>
      </c>
      <c r="Q28" s="105" t="n">
        <v>767</v>
      </c>
      <c r="R28" s="105" t="n">
        <v>418</v>
      </c>
      <c r="S28" s="105" t="n">
        <v>152</v>
      </c>
      <c r="T28" s="105" t="n">
        <v>673</v>
      </c>
      <c r="U28" s="105" t="n">
        <v>993</v>
      </c>
      <c r="V28" s="105" t="n">
        <v>729</v>
      </c>
      <c r="W28" s="105" t="n">
        <v>209</v>
      </c>
      <c r="X28" s="105" t="n">
        <v>1449</v>
      </c>
      <c r="Y28" s="105" t="n">
        <v>937</v>
      </c>
      <c r="Z28" s="105" t="n">
        <v>776</v>
      </c>
      <c r="AA28" s="105" t="n">
        <v>406</v>
      </c>
      <c r="AB28" s="105" t="n">
        <v>457</v>
      </c>
      <c r="AC28" s="107" t="n">
        <f aca="false">SUM(B28:AB28)</f>
        <v>23180</v>
      </c>
      <c r="AE28" s="58"/>
    </row>
    <row r="29" s="102" customFormat="true" ht="15" hidden="false" customHeight="true" outlineLevel="0" collapsed="false">
      <c r="A29" s="39" t="s">
        <v>35</v>
      </c>
      <c r="B29" s="71" t="n">
        <v>109</v>
      </c>
      <c r="C29" s="71" t="n">
        <v>217</v>
      </c>
      <c r="D29" s="71" t="n">
        <v>76</v>
      </c>
      <c r="E29" s="71" t="n">
        <v>727</v>
      </c>
      <c r="F29" s="71" t="n">
        <v>1019</v>
      </c>
      <c r="H29" s="71" t="n">
        <v>55</v>
      </c>
      <c r="I29" s="71" t="n">
        <v>13</v>
      </c>
      <c r="J29" s="71" t="n">
        <v>136</v>
      </c>
      <c r="K29" s="71" t="n">
        <v>1029</v>
      </c>
      <c r="L29" s="71" t="n">
        <v>133</v>
      </c>
      <c r="M29" s="71" t="n">
        <v>128</v>
      </c>
      <c r="N29" s="71" t="n">
        <v>116</v>
      </c>
      <c r="O29" s="71" t="n">
        <v>162</v>
      </c>
      <c r="P29" s="71" t="n">
        <v>89</v>
      </c>
      <c r="Q29" s="71" t="n">
        <v>155</v>
      </c>
      <c r="R29" s="71" t="n">
        <v>70</v>
      </c>
      <c r="S29" s="71" t="n">
        <v>69</v>
      </c>
      <c r="T29" s="71" t="n">
        <v>186</v>
      </c>
      <c r="U29" s="71" t="n">
        <v>359</v>
      </c>
      <c r="V29" s="71" t="n">
        <v>284</v>
      </c>
      <c r="W29" s="71" t="n">
        <v>105</v>
      </c>
      <c r="X29" s="71" t="n">
        <v>587</v>
      </c>
      <c r="Y29" s="71" t="n">
        <v>383</v>
      </c>
      <c r="Z29" s="71" t="n">
        <v>284</v>
      </c>
      <c r="AA29" s="71" t="n">
        <v>68</v>
      </c>
      <c r="AB29" s="71" t="n">
        <v>41</v>
      </c>
      <c r="AC29" s="2" t="n">
        <f aca="false">SUM(B29:AB29)</f>
        <v>6600</v>
      </c>
      <c r="AE29" s="58"/>
    </row>
    <row r="30" s="102" customFormat="true" ht="15" hidden="false" customHeight="true" outlineLevel="0" collapsed="false">
      <c r="A30" s="39" t="s">
        <v>36</v>
      </c>
      <c r="B30" s="71" t="n">
        <v>106</v>
      </c>
      <c r="C30" s="71" t="n">
        <v>165</v>
      </c>
      <c r="D30" s="71" t="n">
        <v>111</v>
      </c>
      <c r="E30" s="71" t="n">
        <v>156</v>
      </c>
      <c r="F30" s="71" t="n">
        <v>140</v>
      </c>
      <c r="H30" s="71" t="n">
        <v>31</v>
      </c>
      <c r="I30" s="71" t="n">
        <v>67</v>
      </c>
      <c r="J30" s="71" t="n">
        <v>100</v>
      </c>
      <c r="K30" s="71" t="n">
        <v>725</v>
      </c>
      <c r="L30" s="71" t="n">
        <v>215</v>
      </c>
      <c r="M30" s="71" t="n">
        <v>126</v>
      </c>
      <c r="N30" s="71" t="n">
        <v>352</v>
      </c>
      <c r="O30" s="71" t="n">
        <v>52</v>
      </c>
      <c r="P30" s="71" t="n">
        <v>96</v>
      </c>
      <c r="Q30" s="71" t="n">
        <v>108</v>
      </c>
      <c r="R30" s="71" t="n">
        <v>76</v>
      </c>
      <c r="S30" s="71" t="n">
        <v>6</v>
      </c>
      <c r="T30" s="71" t="n">
        <v>129</v>
      </c>
      <c r="U30" s="71" t="n">
        <v>217</v>
      </c>
      <c r="V30" s="71" t="n">
        <v>111</v>
      </c>
      <c r="W30" s="71" t="n">
        <v>39</v>
      </c>
      <c r="X30" s="71" t="n">
        <v>143</v>
      </c>
      <c r="Y30" s="71" t="n">
        <v>94</v>
      </c>
      <c r="Z30" s="71" t="n">
        <v>118</v>
      </c>
      <c r="AA30" s="71" t="n">
        <v>92</v>
      </c>
      <c r="AB30" s="71" t="n">
        <v>54</v>
      </c>
      <c r="AC30" s="2" t="n">
        <f aca="false">SUM(B30:AB30)</f>
        <v>3629</v>
      </c>
      <c r="AE30" s="58"/>
    </row>
    <row r="31" customFormat="false" ht="15" hidden="false" customHeight="true" outlineLevel="0" collapsed="false">
      <c r="A31" s="50" t="s">
        <v>37</v>
      </c>
      <c r="B31" s="50" t="n">
        <v>254</v>
      </c>
      <c r="C31" s="108" t="n">
        <v>1590</v>
      </c>
      <c r="D31" s="50" t="n">
        <v>234</v>
      </c>
      <c r="E31" s="50" t="n">
        <v>660</v>
      </c>
      <c r="F31" s="108" t="n">
        <v>788</v>
      </c>
      <c r="G31" s="1"/>
      <c r="H31" s="50" t="n">
        <v>37</v>
      </c>
      <c r="I31" s="50" t="n">
        <v>28</v>
      </c>
      <c r="J31" s="108" t="n">
        <v>266</v>
      </c>
      <c r="K31" s="50" t="n">
        <v>1795</v>
      </c>
      <c r="L31" s="56" t="n">
        <v>871</v>
      </c>
      <c r="M31" s="56" t="n">
        <v>547</v>
      </c>
      <c r="N31" s="56" t="n">
        <v>1155</v>
      </c>
      <c r="O31" s="56" t="n">
        <v>294</v>
      </c>
      <c r="P31" s="56" t="n">
        <v>244</v>
      </c>
      <c r="Q31" s="56" t="n">
        <v>504</v>
      </c>
      <c r="R31" s="56" t="n">
        <v>272</v>
      </c>
      <c r="S31" s="56" t="n">
        <v>77</v>
      </c>
      <c r="T31" s="56" t="n">
        <v>358</v>
      </c>
      <c r="U31" s="56" t="n">
        <v>417</v>
      </c>
      <c r="V31" s="56" t="n">
        <v>334</v>
      </c>
      <c r="W31" s="56" t="n">
        <v>65</v>
      </c>
      <c r="X31" s="56" t="n">
        <v>719</v>
      </c>
      <c r="Y31" s="56" t="n">
        <v>460</v>
      </c>
      <c r="Z31" s="56" t="n">
        <v>374</v>
      </c>
      <c r="AA31" s="56" t="n">
        <v>246</v>
      </c>
      <c r="AB31" s="56" t="n">
        <v>362</v>
      </c>
      <c r="AC31" s="2" t="n">
        <f aca="false">SUM(B31:AB31)</f>
        <v>12951</v>
      </c>
      <c r="AE31" s="2"/>
    </row>
    <row r="32" customFormat="false" ht="15" hidden="false" customHeight="true" outlineLevel="0" collapsed="false">
      <c r="A32" s="50"/>
      <c r="B32" s="50"/>
      <c r="C32" s="108"/>
      <c r="D32" s="50"/>
      <c r="E32" s="50"/>
      <c r="F32" s="108"/>
      <c r="G32" s="1"/>
      <c r="H32" s="50"/>
      <c r="I32" s="50"/>
      <c r="J32" s="108"/>
      <c r="K32" s="50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2"/>
      <c r="AE32" s="2"/>
    </row>
    <row r="33" customFormat="false" ht="15" hidden="false" customHeight="true" outlineLevel="0" collapsed="false">
      <c r="A33" s="57" t="s">
        <v>38</v>
      </c>
      <c r="B33" s="107" t="n">
        <v>97</v>
      </c>
      <c r="C33" s="107" t="n">
        <v>321</v>
      </c>
      <c r="D33" s="107" t="n">
        <v>68</v>
      </c>
      <c r="E33" s="107" t="n">
        <v>236</v>
      </c>
      <c r="F33" s="107" t="n">
        <v>283</v>
      </c>
      <c r="G33" s="109"/>
      <c r="H33" s="107" t="n">
        <v>12</v>
      </c>
      <c r="I33" s="107" t="n">
        <v>10</v>
      </c>
      <c r="J33" s="107" t="n">
        <v>88</v>
      </c>
      <c r="K33" s="107" t="n">
        <v>574</v>
      </c>
      <c r="L33" s="107" t="n">
        <v>123</v>
      </c>
      <c r="M33" s="107" t="n">
        <v>120</v>
      </c>
      <c r="N33" s="107" t="n">
        <v>260</v>
      </c>
      <c r="O33" s="107" t="n">
        <v>131</v>
      </c>
      <c r="P33" s="107" t="n">
        <v>65</v>
      </c>
      <c r="Q33" s="107" t="n">
        <v>134</v>
      </c>
      <c r="R33" s="107" t="n">
        <v>123</v>
      </c>
      <c r="S33" s="107" t="n">
        <v>29</v>
      </c>
      <c r="T33" s="107" t="n">
        <v>142</v>
      </c>
      <c r="U33" s="107" t="n">
        <v>157</v>
      </c>
      <c r="V33" s="107" t="n">
        <v>227</v>
      </c>
      <c r="W33" s="107" t="n">
        <v>36</v>
      </c>
      <c r="X33" s="107" t="n">
        <v>107</v>
      </c>
      <c r="Y33" s="107" t="n">
        <v>134</v>
      </c>
      <c r="Z33" s="107" t="n">
        <v>131</v>
      </c>
      <c r="AA33" s="107" t="n">
        <v>70</v>
      </c>
      <c r="AB33" s="107" t="n">
        <v>104</v>
      </c>
      <c r="AC33" s="107" t="n">
        <f aca="false">SUM(B33:AB33)</f>
        <v>3782</v>
      </c>
      <c r="AE33" s="2"/>
    </row>
    <row r="34" customFormat="false" ht="15" hidden="false" customHeight="true" outlineLevel="0" collapsed="false">
      <c r="A34" s="25" t="s">
        <v>39</v>
      </c>
      <c r="B34" s="2" t="n">
        <v>39</v>
      </c>
      <c r="C34" s="2" t="n">
        <v>125</v>
      </c>
      <c r="D34" s="2" t="n">
        <v>21</v>
      </c>
      <c r="E34" s="2" t="n">
        <v>115</v>
      </c>
      <c r="F34" s="2" t="n">
        <v>120</v>
      </c>
      <c r="G34" s="1"/>
      <c r="H34" s="2" t="n">
        <v>1</v>
      </c>
      <c r="I34" s="2" t="n">
        <v>6</v>
      </c>
      <c r="J34" s="2" t="n">
        <v>36</v>
      </c>
      <c r="K34" s="2" t="n">
        <v>249</v>
      </c>
      <c r="L34" s="2" t="n">
        <v>33</v>
      </c>
      <c r="M34" s="2" t="n">
        <v>59</v>
      </c>
      <c r="N34" s="2" t="n">
        <v>174</v>
      </c>
      <c r="O34" s="2" t="n">
        <v>56</v>
      </c>
      <c r="P34" s="2" t="n">
        <v>40</v>
      </c>
      <c r="Q34" s="2" t="n">
        <v>57</v>
      </c>
      <c r="R34" s="2" t="n">
        <v>46</v>
      </c>
      <c r="S34" s="2" t="n">
        <v>21</v>
      </c>
      <c r="T34" s="2" t="n">
        <v>58</v>
      </c>
      <c r="U34" s="2" t="n">
        <v>73</v>
      </c>
      <c r="V34" s="2" t="n">
        <v>128</v>
      </c>
      <c r="W34" s="2" t="n">
        <v>13</v>
      </c>
      <c r="X34" s="2" t="n">
        <v>62</v>
      </c>
      <c r="Y34" s="2" t="n">
        <v>53</v>
      </c>
      <c r="Z34" s="2" t="n">
        <v>63</v>
      </c>
      <c r="AA34" s="2" t="n">
        <v>32</v>
      </c>
      <c r="AB34" s="2" t="n">
        <v>42</v>
      </c>
      <c r="AC34" s="2" t="n">
        <f aca="false">SUM(B34:AB34)</f>
        <v>1722</v>
      </c>
      <c r="AE34" s="110"/>
    </row>
    <row r="35" customFormat="false" ht="15" hidden="false" customHeight="true" outlineLevel="0" collapsed="false">
      <c r="A35" s="25" t="s">
        <v>40</v>
      </c>
      <c r="B35" s="2" t="n">
        <v>20</v>
      </c>
      <c r="C35" s="2" t="n">
        <v>109</v>
      </c>
      <c r="D35" s="2" t="n">
        <v>41</v>
      </c>
      <c r="E35" s="2" t="n">
        <v>67</v>
      </c>
      <c r="F35" s="2" t="n">
        <v>88</v>
      </c>
      <c r="G35" s="1"/>
      <c r="I35" s="2" t="n">
        <v>1</v>
      </c>
      <c r="J35" s="2" t="n">
        <v>17</v>
      </c>
      <c r="K35" s="2" t="n">
        <v>179</v>
      </c>
      <c r="L35" s="2" t="n">
        <v>47</v>
      </c>
      <c r="M35" s="2" t="n">
        <v>30</v>
      </c>
      <c r="N35" s="2" t="n">
        <v>34</v>
      </c>
      <c r="O35" s="2" t="n">
        <v>32</v>
      </c>
      <c r="P35" s="2" t="n">
        <v>15</v>
      </c>
      <c r="Q35" s="2" t="n">
        <v>28</v>
      </c>
      <c r="R35" s="2" t="n">
        <v>25</v>
      </c>
      <c r="S35" s="2" t="n">
        <v>4</v>
      </c>
      <c r="T35" s="2" t="n">
        <v>44</v>
      </c>
      <c r="U35" s="2" t="n">
        <v>58</v>
      </c>
      <c r="V35" s="2" t="n">
        <v>25</v>
      </c>
      <c r="W35" s="2" t="n">
        <v>3</v>
      </c>
      <c r="X35" s="2" t="n">
        <v>24</v>
      </c>
      <c r="Y35" s="2" t="n">
        <v>47</v>
      </c>
      <c r="Z35" s="2" t="n">
        <v>35</v>
      </c>
      <c r="AA35" s="2" t="n">
        <v>18</v>
      </c>
      <c r="AB35" s="2" t="n">
        <v>23</v>
      </c>
      <c r="AC35" s="2" t="n">
        <f aca="false">SUM(B35:AB35)</f>
        <v>1014</v>
      </c>
      <c r="AE35" s="110"/>
    </row>
    <row r="36" customFormat="false" ht="15" hidden="false" customHeight="true" outlineLevel="0" collapsed="false">
      <c r="A36" s="25" t="s">
        <v>41</v>
      </c>
      <c r="B36" s="2" t="n">
        <v>38</v>
      </c>
      <c r="C36" s="2" t="n">
        <v>87</v>
      </c>
      <c r="D36" s="2" t="n">
        <v>6</v>
      </c>
      <c r="E36" s="2" t="n">
        <v>54</v>
      </c>
      <c r="F36" s="2" t="n">
        <v>75</v>
      </c>
      <c r="G36" s="1"/>
      <c r="H36" s="2" t="n">
        <v>11</v>
      </c>
      <c r="I36" s="2" t="n">
        <v>3</v>
      </c>
      <c r="J36" s="2" t="n">
        <v>35</v>
      </c>
      <c r="K36" s="2" t="n">
        <v>146</v>
      </c>
      <c r="L36" s="2" t="n">
        <v>43</v>
      </c>
      <c r="M36" s="2" t="n">
        <v>31</v>
      </c>
      <c r="N36" s="2" t="n">
        <v>52</v>
      </c>
      <c r="O36" s="2" t="n">
        <v>43</v>
      </c>
      <c r="P36" s="2" t="n">
        <v>10</v>
      </c>
      <c r="Q36" s="2" t="n">
        <v>49</v>
      </c>
      <c r="R36" s="2" t="n">
        <v>52</v>
      </c>
      <c r="S36" s="2" t="n">
        <v>4</v>
      </c>
      <c r="T36" s="2" t="n">
        <v>40</v>
      </c>
      <c r="U36" s="2" t="n">
        <v>26</v>
      </c>
      <c r="V36" s="2" t="n">
        <v>74</v>
      </c>
      <c r="W36" s="2" t="n">
        <v>20</v>
      </c>
      <c r="X36" s="2" t="n">
        <v>21</v>
      </c>
      <c r="Y36" s="2" t="n">
        <v>34</v>
      </c>
      <c r="Z36" s="2" t="n">
        <v>33</v>
      </c>
      <c r="AA36" s="2" t="n">
        <v>20</v>
      </c>
      <c r="AB36" s="2" t="n">
        <v>39</v>
      </c>
      <c r="AC36" s="2" t="n">
        <f aca="false">SUM(B36:AB36)</f>
        <v>1046</v>
      </c>
      <c r="AE36" s="110"/>
    </row>
    <row r="37" customFormat="false" ht="15" hidden="false" customHeight="true" outlineLevel="0" collapsed="false">
      <c r="A37" s="111" t="s">
        <v>48</v>
      </c>
      <c r="B37" s="112" t="n">
        <f aca="false">B28+B33</f>
        <v>566</v>
      </c>
      <c r="C37" s="112" t="n">
        <f aca="false">C28+C33</f>
        <v>2293</v>
      </c>
      <c r="D37" s="112" t="n">
        <f aca="false">D28+D33</f>
        <v>489</v>
      </c>
      <c r="E37" s="112" t="n">
        <f aca="false">E28+E33</f>
        <v>1779</v>
      </c>
      <c r="F37" s="112" t="n">
        <f aca="false">F28+F33</f>
        <v>2230</v>
      </c>
      <c r="G37" s="112" t="n">
        <f aca="false">G28+G33</f>
        <v>0</v>
      </c>
      <c r="H37" s="112" t="n">
        <f aca="false">H28+H33</f>
        <v>135</v>
      </c>
      <c r="I37" s="112" t="n">
        <f aca="false">I28+I33</f>
        <v>118</v>
      </c>
      <c r="J37" s="112" t="n">
        <f aca="false">J28+J33</f>
        <v>590</v>
      </c>
      <c r="K37" s="112" t="n">
        <f aca="false">K28+K33</f>
        <v>4123</v>
      </c>
      <c r="L37" s="112" t="n">
        <f aca="false">L28+L33</f>
        <v>1342</v>
      </c>
      <c r="M37" s="112" t="n">
        <f aca="false">M28+M33</f>
        <v>921</v>
      </c>
      <c r="N37" s="112" t="n">
        <f aca="false">N28+N33</f>
        <v>1883</v>
      </c>
      <c r="O37" s="112" t="n">
        <f aca="false">O28+O33</f>
        <v>639</v>
      </c>
      <c r="P37" s="112" t="n">
        <f aca="false">P28+P33</f>
        <v>494</v>
      </c>
      <c r="Q37" s="112" t="n">
        <f aca="false">Q28+Q33</f>
        <v>901</v>
      </c>
      <c r="R37" s="112" t="n">
        <f aca="false">R28+R33</f>
        <v>541</v>
      </c>
      <c r="S37" s="112" t="n">
        <f aca="false">S28+S33</f>
        <v>181</v>
      </c>
      <c r="T37" s="112" t="n">
        <f aca="false">T28+T33</f>
        <v>815</v>
      </c>
      <c r="U37" s="112" t="n">
        <f aca="false">U28+U33</f>
        <v>1150</v>
      </c>
      <c r="V37" s="112" t="n">
        <f aca="false">V28+V33</f>
        <v>956</v>
      </c>
      <c r="W37" s="112" t="n">
        <f aca="false">W28+W33</f>
        <v>245</v>
      </c>
      <c r="X37" s="112" t="n">
        <f aca="false">X28+X33</f>
        <v>1556</v>
      </c>
      <c r="Y37" s="112" t="n">
        <f aca="false">Y28+Y33</f>
        <v>1071</v>
      </c>
      <c r="Z37" s="112" t="n">
        <f aca="false">Z28+Z33</f>
        <v>907</v>
      </c>
      <c r="AA37" s="112" t="n">
        <f aca="false">AA28+AA33</f>
        <v>476</v>
      </c>
      <c r="AB37" s="112" t="n">
        <f aca="false">AB28+AB33</f>
        <v>561</v>
      </c>
      <c r="AC37" s="112" t="n">
        <f aca="false">AC28+AC33</f>
        <v>26962</v>
      </c>
      <c r="AD37" s="103"/>
      <c r="AE37" s="113"/>
    </row>
    <row r="41" customFormat="false" ht="13.2" hidden="false" customHeight="false" outlineLevel="0" collapsed="false">
      <c r="AC41" s="2"/>
    </row>
    <row r="42" customFormat="false" ht="13.2" hidden="false" customHeight="false" outlineLevel="0" collapsed="false">
      <c r="AC42" s="2"/>
    </row>
    <row r="43" customFormat="false" ht="13.2" hidden="false" customHeight="false" outlineLevel="0" collapsed="false">
      <c r="AC43" s="2"/>
    </row>
    <row r="44" customFormat="false" ht="13.2" hidden="false" customHeight="false" outlineLevel="0" collapsed="false">
      <c r="AC44" s="2"/>
    </row>
  </sheetData>
  <mergeCells count="3">
    <mergeCell ref="F4:G4"/>
    <mergeCell ref="AC4:AC6"/>
    <mergeCell ref="AD4:AD6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7416" ySplit="0" topLeftCell="A1" activePane="topLeft" state="split"/>
      <selection pane="topLeft" activeCell="F21" activeCellId="0" sqref="F21"/>
      <selection pane="topRigh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7.21"/>
    <col collapsed="false" customWidth="true" hidden="false" outlineLevel="0" max="24" min="2" style="2" width="8.33"/>
    <col collapsed="false" customWidth="true" hidden="false" outlineLevel="0" max="25" min="25" style="3" width="8.76"/>
    <col collapsed="false" customWidth="true" hidden="false" outlineLevel="0" max="26" min="26" style="2" width="7.88"/>
    <col collapsed="false" customWidth="false" hidden="false" outlineLevel="0" max="257" min="27" style="1" width="11.43"/>
  </cols>
  <sheetData>
    <row r="1" customFormat="false" ht="15" hidden="false" customHeight="false" outlineLevel="0" collapsed="false">
      <c r="A1" s="114" t="s">
        <v>49</v>
      </c>
      <c r="B1" s="115"/>
    </row>
    <row r="2" customFormat="false" ht="20.4" hidden="false" customHeight="true" outlineLevel="0" collapsed="false">
      <c r="A2" s="6" t="s">
        <v>50</v>
      </c>
    </row>
    <row r="3" customFormat="false" ht="15.6" hidden="false" customHeight="false" outlineLevel="0" collapsed="false">
      <c r="A3" s="7"/>
    </row>
    <row r="4" customFormat="false" ht="13.2" hidden="false" customHeight="true" outlineLevel="0" collapsed="false">
      <c r="A4" s="116" t="s">
        <v>2</v>
      </c>
      <c r="B4" s="9" t="n">
        <v>1</v>
      </c>
      <c r="C4" s="10" t="n">
        <v>2</v>
      </c>
      <c r="D4" s="10" t="n">
        <v>8</v>
      </c>
      <c r="E4" s="10" t="n">
        <v>3</v>
      </c>
      <c r="F4" s="11" t="n">
        <v>4</v>
      </c>
      <c r="G4" s="11"/>
      <c r="H4" s="13" t="s">
        <v>51</v>
      </c>
      <c r="I4" s="10" t="n">
        <v>15</v>
      </c>
      <c r="J4" s="10" t="n">
        <v>11</v>
      </c>
      <c r="K4" s="10" t="n">
        <v>9</v>
      </c>
      <c r="L4" s="10" t="n">
        <v>10</v>
      </c>
      <c r="M4" s="10" t="n">
        <v>17</v>
      </c>
      <c r="N4" s="10" t="n">
        <v>16</v>
      </c>
      <c r="O4" s="10" t="s">
        <v>52</v>
      </c>
      <c r="P4" s="10" t="n">
        <v>19</v>
      </c>
      <c r="Q4" s="10" t="s">
        <v>4</v>
      </c>
      <c r="R4" s="10" t="n">
        <v>5</v>
      </c>
      <c r="S4" s="10" t="s">
        <v>53</v>
      </c>
      <c r="T4" s="10" t="n">
        <v>23</v>
      </c>
      <c r="U4" s="10" t="n">
        <v>24</v>
      </c>
      <c r="V4" s="10" t="n">
        <v>25</v>
      </c>
      <c r="W4" s="10" t="n">
        <v>26</v>
      </c>
      <c r="X4" s="14" t="n">
        <v>27</v>
      </c>
      <c r="Y4" s="15" t="s">
        <v>6</v>
      </c>
      <c r="Z4" s="16" t="s">
        <v>54</v>
      </c>
    </row>
    <row r="5" customFormat="false" ht="98.4" hidden="false" customHeight="true" outlineLevel="0" collapsed="false">
      <c r="A5" s="17"/>
      <c r="B5" s="18" t="s">
        <v>8</v>
      </c>
      <c r="C5" s="19" t="s">
        <v>9</v>
      </c>
      <c r="D5" s="19" t="s">
        <v>10</v>
      </c>
      <c r="E5" s="19" t="s">
        <v>11</v>
      </c>
      <c r="F5" s="19" t="s">
        <v>12</v>
      </c>
      <c r="G5" s="19" t="s">
        <v>13</v>
      </c>
      <c r="H5" s="19" t="s">
        <v>14</v>
      </c>
      <c r="I5" s="19" t="s">
        <v>15</v>
      </c>
      <c r="J5" s="19" t="s">
        <v>16</v>
      </c>
      <c r="K5" s="19" t="s">
        <v>17</v>
      </c>
      <c r="L5" s="19" t="s">
        <v>18</v>
      </c>
      <c r="M5" s="19" t="s">
        <v>19</v>
      </c>
      <c r="N5" s="19" t="s">
        <v>20</v>
      </c>
      <c r="O5" s="19" t="s">
        <v>21</v>
      </c>
      <c r="P5" s="19" t="s">
        <v>22</v>
      </c>
      <c r="Q5" s="19" t="s">
        <v>23</v>
      </c>
      <c r="R5" s="19" t="s">
        <v>24</v>
      </c>
      <c r="S5" s="19" t="s">
        <v>25</v>
      </c>
      <c r="T5" s="19" t="s">
        <v>26</v>
      </c>
      <c r="U5" s="19" t="s">
        <v>27</v>
      </c>
      <c r="V5" s="19" t="s">
        <v>28</v>
      </c>
      <c r="W5" s="19" t="s">
        <v>29</v>
      </c>
      <c r="X5" s="20" t="s">
        <v>30</v>
      </c>
      <c r="Y5" s="15"/>
      <c r="Z5" s="16"/>
      <c r="AA5" s="1" t="s">
        <v>55</v>
      </c>
    </row>
    <row r="6" s="25" customFormat="true" ht="15" hidden="false" customHeight="true" outlineLevel="0" collapsed="false">
      <c r="A6" s="21" t="s">
        <v>32</v>
      </c>
      <c r="B6" s="22" t="n">
        <v>1</v>
      </c>
      <c r="C6" s="23" t="n">
        <v>2</v>
      </c>
      <c r="D6" s="23" t="n">
        <v>3</v>
      </c>
      <c r="E6" s="23" t="n">
        <v>4</v>
      </c>
      <c r="F6" s="23" t="n">
        <v>5</v>
      </c>
      <c r="G6" s="23" t="n">
        <v>6</v>
      </c>
      <c r="H6" s="23" t="n">
        <v>7</v>
      </c>
      <c r="I6" s="23" t="n">
        <v>8</v>
      </c>
      <c r="J6" s="23" t="n">
        <v>9</v>
      </c>
      <c r="K6" s="23" t="n">
        <v>10</v>
      </c>
      <c r="L6" s="23" t="n">
        <v>11</v>
      </c>
      <c r="M6" s="23" t="n">
        <v>12</v>
      </c>
      <c r="N6" s="23" t="n">
        <v>13</v>
      </c>
      <c r="O6" s="23" t="n">
        <v>14</v>
      </c>
      <c r="P6" s="23" t="n">
        <v>15</v>
      </c>
      <c r="Q6" s="23" t="s">
        <v>33</v>
      </c>
      <c r="R6" s="23" t="n">
        <v>18</v>
      </c>
      <c r="S6" s="23" t="n">
        <v>19</v>
      </c>
      <c r="T6" s="23" t="n">
        <v>20</v>
      </c>
      <c r="U6" s="23" t="n">
        <v>21</v>
      </c>
      <c r="V6" s="23" t="n">
        <v>22</v>
      </c>
      <c r="W6" s="23" t="n">
        <v>23</v>
      </c>
      <c r="X6" s="24" t="n">
        <v>24</v>
      </c>
      <c r="Y6" s="15"/>
      <c r="Z6" s="16"/>
    </row>
    <row r="7" customFormat="false" ht="16.8" hidden="false" customHeight="true" outlineLevel="0" collapsed="false">
      <c r="A7" s="117"/>
      <c r="B7" s="118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20"/>
      <c r="Y7" s="121"/>
      <c r="Z7" s="122"/>
    </row>
    <row r="8" customFormat="false" ht="13.5" hidden="false" customHeight="true" outlineLevel="0" collapsed="false">
      <c r="A8" s="123" t="s">
        <v>56</v>
      </c>
      <c r="B8" s="124" t="n">
        <v>344</v>
      </c>
      <c r="C8" s="124" t="n">
        <v>1690</v>
      </c>
      <c r="D8" s="2" t="n">
        <v>392</v>
      </c>
      <c r="E8" s="124" t="n">
        <v>1115</v>
      </c>
      <c r="F8" s="124" t="n">
        <v>814</v>
      </c>
      <c r="G8" s="124" t="n">
        <v>827</v>
      </c>
      <c r="H8" s="124" t="n">
        <v>659</v>
      </c>
      <c r="I8" s="124" t="n">
        <v>2871</v>
      </c>
      <c r="J8" s="124" t="n">
        <v>1394</v>
      </c>
      <c r="K8" s="124" t="n">
        <v>540</v>
      </c>
      <c r="L8" s="124" t="n">
        <v>1211</v>
      </c>
      <c r="M8" s="124" t="n">
        <v>258</v>
      </c>
      <c r="N8" s="124" t="n">
        <v>395</v>
      </c>
      <c r="O8" s="124" t="n">
        <v>1049</v>
      </c>
      <c r="P8" s="124" t="n">
        <v>217</v>
      </c>
      <c r="Q8" s="124" t="n">
        <v>441</v>
      </c>
      <c r="R8" s="124" t="n">
        <v>631</v>
      </c>
      <c r="S8" s="124" t="n">
        <v>770</v>
      </c>
      <c r="T8" s="124" t="n">
        <v>1001</v>
      </c>
      <c r="U8" s="124" t="n">
        <v>469</v>
      </c>
      <c r="V8" s="124" t="n">
        <v>486</v>
      </c>
      <c r="W8" s="124" t="n">
        <v>195</v>
      </c>
      <c r="X8" s="125" t="n">
        <v>428</v>
      </c>
      <c r="Y8" s="126" t="n">
        <f aca="false">SUM(B8:X8)</f>
        <v>18197</v>
      </c>
      <c r="Z8" s="127" t="n">
        <f aca="false">Y8/Y$18</f>
        <v>0.842453703703704</v>
      </c>
    </row>
    <row r="9" customFormat="false" ht="13.5" hidden="false" customHeight="true" outlineLevel="0" collapsed="false">
      <c r="A9" s="128"/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9"/>
      <c r="Y9" s="129" t="n">
        <f aca="false">SUM(B9:X9)</f>
        <v>0</v>
      </c>
      <c r="Z9" s="130"/>
    </row>
    <row r="10" s="25" customFormat="true" ht="28.8" hidden="false" customHeight="true" outlineLevel="0" collapsed="false">
      <c r="A10" s="131" t="s">
        <v>45</v>
      </c>
      <c r="B10" s="89" t="n">
        <f aca="false">SUM(B7:B9)</f>
        <v>344</v>
      </c>
      <c r="C10" s="90" t="n">
        <f aca="false">SUM(C7:C9)</f>
        <v>1690</v>
      </c>
      <c r="D10" s="90" t="n">
        <f aca="false">SUM(D7:D9)</f>
        <v>392</v>
      </c>
      <c r="E10" s="90" t="n">
        <f aca="false">SUM(E7:E9)</f>
        <v>1115</v>
      </c>
      <c r="F10" s="90" t="n">
        <f aca="false">SUM(F7:F9)</f>
        <v>814</v>
      </c>
      <c r="G10" s="90" t="n">
        <f aca="false">SUM(G7:G9)</f>
        <v>827</v>
      </c>
      <c r="H10" s="90" t="n">
        <f aca="false">SUM(H7:H9)</f>
        <v>659</v>
      </c>
      <c r="I10" s="90" t="n">
        <f aca="false">SUM(I7:I9)</f>
        <v>2871</v>
      </c>
      <c r="J10" s="90" t="n">
        <f aca="false">SUM(J7:J9)</f>
        <v>1394</v>
      </c>
      <c r="K10" s="90" t="n">
        <f aca="false">SUM(K7:K9)</f>
        <v>540</v>
      </c>
      <c r="L10" s="90" t="n">
        <f aca="false">SUM(L7:L9)</f>
        <v>1211</v>
      </c>
      <c r="M10" s="90" t="n">
        <f aca="false">SUM(M7:M9)</f>
        <v>258</v>
      </c>
      <c r="N10" s="90" t="n">
        <f aca="false">SUM(N7:N9)</f>
        <v>395</v>
      </c>
      <c r="O10" s="90" t="n">
        <f aca="false">SUM(O7:O9)</f>
        <v>1049</v>
      </c>
      <c r="P10" s="90" t="n">
        <f aca="false">SUM(P7:P9)</f>
        <v>217</v>
      </c>
      <c r="Q10" s="90" t="n">
        <f aca="false">SUM(Q7:Q9)</f>
        <v>441</v>
      </c>
      <c r="R10" s="90" t="n">
        <f aca="false">SUM(R7:R9)</f>
        <v>631</v>
      </c>
      <c r="S10" s="90" t="n">
        <f aca="false">SUM(S7:S9)</f>
        <v>770</v>
      </c>
      <c r="T10" s="90" t="n">
        <f aca="false">SUM(T7:T9)</f>
        <v>1001</v>
      </c>
      <c r="U10" s="90" t="n">
        <f aca="false">SUM(U7:U9)</f>
        <v>469</v>
      </c>
      <c r="V10" s="90" t="n">
        <f aca="false">SUM(V7:V9)</f>
        <v>486</v>
      </c>
      <c r="W10" s="90" t="n">
        <f aca="false">SUM(W7:W9)</f>
        <v>195</v>
      </c>
      <c r="X10" s="91" t="n">
        <f aca="false">SUM(X7:X9)</f>
        <v>428</v>
      </c>
      <c r="Y10" s="132" t="n">
        <f aca="false">SUM(Y7:Y9)</f>
        <v>18197</v>
      </c>
      <c r="Z10" s="133" t="n">
        <f aca="false">SUM(Z7:Z9)</f>
        <v>0.842453703703704</v>
      </c>
    </row>
    <row r="11" customFormat="false" ht="25.2" hidden="false" customHeight="true" outlineLevel="0" collapsed="false">
      <c r="A11" s="134" t="s">
        <v>46</v>
      </c>
      <c r="B11" s="93" t="n">
        <f aca="false">B10/$Y10</f>
        <v>0.0189042149804913</v>
      </c>
      <c r="C11" s="94" t="n">
        <f aca="false">C10/$Y10</f>
        <v>0.092872451502995</v>
      </c>
      <c r="D11" s="94" t="n">
        <f aca="false">D10/$Y10</f>
        <v>0.0215420124196296</v>
      </c>
      <c r="E11" s="94" t="n">
        <f aca="false">E10/$Y10</f>
        <v>0.0612738363466506</v>
      </c>
      <c r="F11" s="94" t="n">
        <f aca="false">F10/$Y10</f>
        <v>0.0447326482387207</v>
      </c>
      <c r="G11" s="94" t="n">
        <f aca="false">G10/$Y10</f>
        <v>0.0454470517118206</v>
      </c>
      <c r="H11" s="94" t="n">
        <f aca="false">H10/$Y10</f>
        <v>0.0362147606748365</v>
      </c>
      <c r="I11" s="94" t="n">
        <f aca="false">I10/$Y10</f>
        <v>0.157773259328461</v>
      </c>
      <c r="J11" s="94" t="n">
        <f aca="false">J10/$Y10</f>
        <v>0.076606033961642</v>
      </c>
      <c r="K11" s="94" t="n">
        <f aca="false">K10/$Y10</f>
        <v>0.0296752211903061</v>
      </c>
      <c r="L11" s="94" t="n">
        <f aca="false">L10/$Y10</f>
        <v>0.0665494312249272</v>
      </c>
      <c r="M11" s="94" t="n">
        <f aca="false">M10/$Y10</f>
        <v>0.0141781612353685</v>
      </c>
      <c r="N11" s="94" t="n">
        <f aca="false">N10/$Y10</f>
        <v>0.0217068747595758</v>
      </c>
      <c r="O11" s="94" t="n">
        <f aca="false">O10/$Y10</f>
        <v>0.0576468648678354</v>
      </c>
      <c r="P11" s="94" t="n">
        <f aca="false">P10/$Y10</f>
        <v>0.0119250425894378</v>
      </c>
      <c r="Q11" s="94" t="n">
        <f aca="false">Q10/$Y10</f>
        <v>0.0242347639720833</v>
      </c>
      <c r="R11" s="94" t="n">
        <f aca="false">R10/$Y10</f>
        <v>0.0346760455020058</v>
      </c>
      <c r="S11" s="94" t="n">
        <f aca="false">S10/$Y10</f>
        <v>0.0423146672528439</v>
      </c>
      <c r="T11" s="94" t="n">
        <f aca="false">T10/$Y10</f>
        <v>0.055009067428697</v>
      </c>
      <c r="U11" s="94" t="n">
        <f aca="false">U10/$Y10</f>
        <v>0.025773479144914</v>
      </c>
      <c r="V11" s="94" t="n">
        <f aca="false">V10/$Y10</f>
        <v>0.0267076990712755</v>
      </c>
      <c r="W11" s="94" t="n">
        <f aca="false">W10/$Y10</f>
        <v>0.0107160520964994</v>
      </c>
      <c r="X11" s="95" t="n">
        <f aca="false">X10/$Y10</f>
        <v>0.0235203604989834</v>
      </c>
      <c r="Y11" s="135" t="n">
        <f aca="false">SUM(B11:X11)</f>
        <v>1</v>
      </c>
      <c r="Z11" s="136"/>
    </row>
    <row r="12" customFormat="false" ht="13.2" hidden="false" customHeight="false" outlineLevel="0" collapsed="false">
      <c r="Z12" s="137"/>
    </row>
    <row r="13" customFormat="false" ht="13.8" hidden="false" customHeight="false" outlineLevel="0" collapsed="false">
      <c r="A13" s="21" t="s">
        <v>32</v>
      </c>
      <c r="B13" s="22" t="n">
        <v>1</v>
      </c>
      <c r="C13" s="23" t="n">
        <v>2</v>
      </c>
      <c r="D13" s="23" t="n">
        <v>3</v>
      </c>
      <c r="E13" s="23" t="n">
        <v>4</v>
      </c>
      <c r="F13" s="23" t="n">
        <v>5</v>
      </c>
      <c r="G13" s="23" t="n">
        <v>6</v>
      </c>
      <c r="H13" s="23" t="n">
        <v>7</v>
      </c>
      <c r="I13" s="23" t="n">
        <v>8</v>
      </c>
      <c r="J13" s="23" t="n">
        <v>9</v>
      </c>
      <c r="K13" s="23" t="n">
        <v>10</v>
      </c>
      <c r="L13" s="23" t="n">
        <v>11</v>
      </c>
      <c r="M13" s="23" t="n">
        <v>12</v>
      </c>
      <c r="N13" s="23" t="n">
        <v>13</v>
      </c>
      <c r="O13" s="23" t="n">
        <v>14</v>
      </c>
      <c r="P13" s="23" t="n">
        <v>15</v>
      </c>
      <c r="Q13" s="23" t="s">
        <v>33</v>
      </c>
      <c r="R13" s="23" t="n">
        <v>18</v>
      </c>
      <c r="S13" s="23" t="n">
        <v>19</v>
      </c>
      <c r="T13" s="23" t="n">
        <v>20</v>
      </c>
      <c r="U13" s="23" t="n">
        <v>21</v>
      </c>
      <c r="V13" s="23" t="n">
        <v>22</v>
      </c>
      <c r="W13" s="23" t="n">
        <v>23</v>
      </c>
      <c r="X13" s="24" t="n">
        <v>24</v>
      </c>
      <c r="Y13" s="1"/>
      <c r="Z13" s="138"/>
    </row>
    <row r="14" s="102" customFormat="true" ht="17.4" hidden="false" customHeight="true" outlineLevel="0" collapsed="false">
      <c r="A14" s="139" t="s">
        <v>57</v>
      </c>
      <c r="B14" s="103" t="n">
        <v>80</v>
      </c>
      <c r="C14" s="103" t="n">
        <v>340</v>
      </c>
      <c r="D14" s="103" t="n">
        <v>59</v>
      </c>
      <c r="E14" s="103" t="n">
        <v>172</v>
      </c>
      <c r="F14" s="103" t="n">
        <v>263</v>
      </c>
      <c r="G14" s="103" t="n">
        <v>199</v>
      </c>
      <c r="H14" s="103" t="n">
        <v>125</v>
      </c>
      <c r="I14" s="103" t="n">
        <v>411</v>
      </c>
      <c r="J14" s="103" t="n">
        <v>86</v>
      </c>
      <c r="K14" s="103" t="n">
        <v>84</v>
      </c>
      <c r="L14" s="103" t="n">
        <v>166</v>
      </c>
      <c r="M14" s="103" t="n">
        <v>104</v>
      </c>
      <c r="N14" s="103" t="n">
        <v>64</v>
      </c>
      <c r="O14" s="103" t="n">
        <v>205</v>
      </c>
      <c r="P14" s="103" t="n">
        <v>39</v>
      </c>
      <c r="Q14" s="103" t="n">
        <v>85</v>
      </c>
      <c r="R14" s="103" t="n">
        <v>146</v>
      </c>
      <c r="S14" s="103" t="n">
        <v>300</v>
      </c>
      <c r="T14" s="103" t="n">
        <v>83</v>
      </c>
      <c r="U14" s="140" t="n">
        <v>99</v>
      </c>
      <c r="V14" s="103" t="n">
        <v>121</v>
      </c>
      <c r="W14" s="102" t="n">
        <v>51</v>
      </c>
      <c r="X14" s="102" t="n">
        <v>121</v>
      </c>
      <c r="Y14" s="29" t="n">
        <f aca="false">SUM(B14:X14)</f>
        <v>3403</v>
      </c>
      <c r="Z14" s="141" t="n">
        <f aca="false">Y14/Y$18</f>
        <v>0.157546296296296</v>
      </c>
      <c r="AA14" s="102" t="n">
        <v>3403</v>
      </c>
    </row>
    <row r="15" customFormat="false" ht="13.2" hidden="false" customHeight="false" outlineLevel="0" collapsed="false">
      <c r="A15" s="1" t="s">
        <v>39</v>
      </c>
      <c r="B15" s="103" t="n">
        <v>33</v>
      </c>
      <c r="C15" s="103" t="n">
        <v>143</v>
      </c>
      <c r="D15" s="103" t="n">
        <v>31</v>
      </c>
      <c r="E15" s="103" t="n">
        <v>82</v>
      </c>
      <c r="F15" s="103" t="n">
        <v>71</v>
      </c>
      <c r="G15" s="103" t="n">
        <v>68</v>
      </c>
      <c r="H15" s="103" t="n">
        <v>29</v>
      </c>
      <c r="I15" s="103" t="n">
        <v>212</v>
      </c>
      <c r="J15" s="103" t="n">
        <v>28</v>
      </c>
      <c r="K15" s="103" t="n">
        <v>29</v>
      </c>
      <c r="L15" s="103" t="n">
        <v>69</v>
      </c>
      <c r="M15" s="103" t="n">
        <v>50</v>
      </c>
      <c r="N15" s="103" t="n">
        <v>24</v>
      </c>
      <c r="O15" s="103" t="n">
        <v>67</v>
      </c>
      <c r="P15" s="103" t="n">
        <v>17</v>
      </c>
      <c r="Q15" s="103" t="n">
        <v>33</v>
      </c>
      <c r="R15" s="103" t="n">
        <v>52</v>
      </c>
      <c r="S15" s="103" t="n">
        <v>99</v>
      </c>
      <c r="T15" s="103" t="n">
        <v>30</v>
      </c>
      <c r="U15" s="140" t="n">
        <v>36</v>
      </c>
      <c r="V15" s="103" t="n">
        <v>44</v>
      </c>
      <c r="W15" s="102" t="n">
        <v>34</v>
      </c>
      <c r="X15" s="102" t="n">
        <v>36</v>
      </c>
      <c r="Y15" s="29" t="n">
        <f aca="false">SUM(B15:X15)</f>
        <v>1317</v>
      </c>
      <c r="Z15" s="141" t="n">
        <f aca="false">Y15/Y$18</f>
        <v>0.0609722222222222</v>
      </c>
      <c r="AA15" s="1" t="n">
        <v>1317</v>
      </c>
    </row>
    <row r="16" customFormat="false" ht="13.2" hidden="false" customHeight="false" outlineLevel="0" collapsed="false">
      <c r="A16" s="142" t="s">
        <v>40</v>
      </c>
      <c r="B16" s="103" t="n">
        <v>19</v>
      </c>
      <c r="C16" s="103" t="n">
        <v>112</v>
      </c>
      <c r="D16" s="103" t="n">
        <v>19</v>
      </c>
      <c r="E16" s="103" t="n">
        <v>63</v>
      </c>
      <c r="F16" s="103" t="n">
        <v>131</v>
      </c>
      <c r="G16" s="103" t="n">
        <v>81</v>
      </c>
      <c r="H16" s="103" t="n">
        <v>14</v>
      </c>
      <c r="I16" s="103" t="n">
        <v>114</v>
      </c>
      <c r="J16" s="103" t="n">
        <v>41</v>
      </c>
      <c r="K16" s="103" t="n">
        <v>22</v>
      </c>
      <c r="L16" s="103" t="n">
        <v>18</v>
      </c>
      <c r="M16" s="103" t="n">
        <v>20</v>
      </c>
      <c r="N16" s="103" t="n">
        <v>22</v>
      </c>
      <c r="O16" s="103" t="n">
        <v>48</v>
      </c>
      <c r="P16" s="103" t="n">
        <v>6</v>
      </c>
      <c r="Q16" s="103" t="n">
        <v>11</v>
      </c>
      <c r="R16" s="103" t="n">
        <v>45</v>
      </c>
      <c r="S16" s="103" t="n">
        <v>27</v>
      </c>
      <c r="T16" s="103" t="n">
        <v>19</v>
      </c>
      <c r="U16" s="140" t="n">
        <v>43</v>
      </c>
      <c r="V16" s="103" t="n">
        <v>28</v>
      </c>
      <c r="W16" s="102" t="n">
        <v>12</v>
      </c>
      <c r="X16" s="102" t="n">
        <v>27</v>
      </c>
      <c r="Y16" s="29" t="n">
        <f aca="false">SUM(B16:X16)</f>
        <v>942</v>
      </c>
      <c r="Z16" s="141" t="n">
        <f aca="false">Y16/Y$18</f>
        <v>0.0436111111111111</v>
      </c>
      <c r="AA16" s="1" t="n">
        <v>942</v>
      </c>
    </row>
    <row r="17" customFormat="false" ht="13.2" hidden="false" customHeight="false" outlineLevel="0" collapsed="false">
      <c r="A17" s="1" t="s">
        <v>58</v>
      </c>
      <c r="B17" s="103" t="n">
        <v>28</v>
      </c>
      <c r="C17" s="103" t="n">
        <v>85</v>
      </c>
      <c r="D17" s="103" t="n">
        <v>9</v>
      </c>
      <c r="E17" s="103" t="n">
        <v>27</v>
      </c>
      <c r="F17" s="103" t="n">
        <v>61</v>
      </c>
      <c r="G17" s="103" t="n">
        <v>50</v>
      </c>
      <c r="H17" s="103" t="n">
        <v>82</v>
      </c>
      <c r="I17" s="103" t="n">
        <v>85</v>
      </c>
      <c r="J17" s="103" t="n">
        <v>17</v>
      </c>
      <c r="K17" s="103" t="n">
        <v>33</v>
      </c>
      <c r="L17" s="103" t="n">
        <v>79</v>
      </c>
      <c r="M17" s="103" t="n">
        <v>34</v>
      </c>
      <c r="N17" s="103" t="n">
        <v>18</v>
      </c>
      <c r="O17" s="103" t="n">
        <v>90</v>
      </c>
      <c r="P17" s="103" t="n">
        <v>16</v>
      </c>
      <c r="Q17" s="103" t="n">
        <v>41</v>
      </c>
      <c r="R17" s="103" t="n">
        <v>49</v>
      </c>
      <c r="S17" s="103" t="n">
        <v>174</v>
      </c>
      <c r="T17" s="103" t="n">
        <v>34</v>
      </c>
      <c r="U17" s="140" t="n">
        <v>20</v>
      </c>
      <c r="V17" s="103" t="n">
        <v>49</v>
      </c>
      <c r="W17" s="102" t="n">
        <v>5</v>
      </c>
      <c r="X17" s="102" t="n">
        <v>58</v>
      </c>
      <c r="Y17" s="29" t="n">
        <f aca="false">SUM(B17:X17)</f>
        <v>1144</v>
      </c>
      <c r="Z17" s="141" t="n">
        <f aca="false">Y17/Y$18</f>
        <v>0.052962962962963</v>
      </c>
      <c r="AA17" s="1" t="n">
        <v>1144</v>
      </c>
    </row>
    <row r="18" customFormat="false" ht="19.2" hidden="false" customHeight="true" outlineLevel="0" collapsed="false">
      <c r="A18" s="111" t="s">
        <v>59</v>
      </c>
      <c r="B18" s="112" t="n">
        <v>424</v>
      </c>
      <c r="C18" s="112" t="n">
        <v>2030</v>
      </c>
      <c r="D18" s="112" t="n">
        <v>451</v>
      </c>
      <c r="E18" s="112" t="n">
        <v>1287</v>
      </c>
      <c r="F18" s="112" t="n">
        <v>1077</v>
      </c>
      <c r="G18" s="112" t="n">
        <v>1026</v>
      </c>
      <c r="H18" s="112" t="n">
        <v>784</v>
      </c>
      <c r="I18" s="112" t="n">
        <v>3282</v>
      </c>
      <c r="J18" s="112" t="n">
        <v>1480</v>
      </c>
      <c r="K18" s="112" t="n">
        <v>624</v>
      </c>
      <c r="L18" s="112" t="n">
        <v>1377</v>
      </c>
      <c r="M18" s="112" t="n">
        <v>362</v>
      </c>
      <c r="N18" s="112" t="n">
        <v>459</v>
      </c>
      <c r="O18" s="112" t="n">
        <v>1254</v>
      </c>
      <c r="P18" s="112" t="n">
        <v>256</v>
      </c>
      <c r="Q18" s="112" t="n">
        <v>526</v>
      </c>
      <c r="R18" s="112" t="n">
        <v>777</v>
      </c>
      <c r="S18" s="112" t="n">
        <v>1070</v>
      </c>
      <c r="T18" s="112" t="n">
        <v>1084</v>
      </c>
      <c r="U18" s="143" t="n">
        <v>568</v>
      </c>
      <c r="V18" s="112" t="n">
        <v>607</v>
      </c>
      <c r="W18" s="144" t="n">
        <v>246</v>
      </c>
      <c r="X18" s="144" t="n">
        <v>549</v>
      </c>
      <c r="Y18" s="145" t="n">
        <f aca="false">SUM(B18:X18)</f>
        <v>21600</v>
      </c>
      <c r="Z18" s="146" t="n">
        <f aca="false">Y18/Y$18</f>
        <v>1</v>
      </c>
      <c r="AA18" s="1" t="n">
        <v>21600</v>
      </c>
    </row>
    <row r="19" customFormat="false" ht="13.2" hidden="false" customHeight="false" outlineLevel="0" collapsed="false"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</row>
  </sheetData>
  <mergeCells count="3">
    <mergeCell ref="F4:G4"/>
    <mergeCell ref="Y4:Y6"/>
    <mergeCell ref="Z4:Z6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1T15:39:23Z</dcterms:created>
  <dc:creator>Barbara Kastner</dc:creator>
  <dc:description/>
  <dc:language>en-US</dc:language>
  <cp:lastModifiedBy>Our Valued Customer</cp:lastModifiedBy>
  <cp:revision>0</cp:revision>
  <dc:subject>Dr. Arbeit</dc:subject>
  <dc:title>Daten zu Titel in In- und Ausland</dc:title>
</cp:coreProperties>
</file>